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27876"/>
        <c:axId val="17490529"/>
      </c:barChart>
      <c:catAx>
        <c:axId val="597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529"/>
        <c:auto val="1"/>
        <c:lblAlgn val="ctr"/>
        <c:lblOffset val="100"/>
        <c:noMultiLvlLbl val="0"/>
      </c:catAx>
      <c:valAx>
        <c:axId val="174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3823"/>
        <c:axId val="75710468"/>
      </c:barChart>
      <c:catAx>
        <c:axId val="7427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468"/>
        <c:auto val="1"/>
        <c:lblAlgn val="ctr"/>
        <c:lblOffset val="100"/>
        <c:noMultiLvlLbl val="0"/>
      </c:catAx>
      <c:valAx>
        <c:axId val="757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15815"/>
        <c:axId val="65439379"/>
      </c:barChart>
      <c:catAx>
        <c:axId val="497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79"/>
        <c:auto val="1"/>
        <c:lblAlgn val="ctr"/>
        <c:lblOffset val="100"/>
        <c:noMultiLvlLbl val="0"/>
      </c:catAx>
      <c:valAx>
        <c:axId val="654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08741"/>
        <c:axId val="97751804"/>
      </c:barChart>
      <c:catAx>
        <c:axId val="147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804"/>
        <c:auto val="1"/>
        <c:lblAlgn val="ctr"/>
        <c:lblOffset val="100"/>
        <c:noMultiLvlLbl val="0"/>
      </c:catAx>
      <c:valAx>
        <c:axId val="977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04999"/>
        <c:axId val="50818763"/>
      </c:barChart>
      <c:catAx>
        <c:axId val="6370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763"/>
        <c:auto val="1"/>
        <c:lblAlgn val="ctr"/>
        <c:lblOffset val="100"/>
        <c:noMultiLvlLbl val="0"/>
      </c:catAx>
      <c:valAx>
        <c:axId val="508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2369"/>
        <c:axId val="87467116"/>
      </c:barChart>
      <c:catAx>
        <c:axId val="9858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116"/>
        <c:auto val="1"/>
        <c:lblAlgn val="ctr"/>
        <c:lblOffset val="100"/>
        <c:noMultiLvlLbl val="0"/>
      </c:catAx>
      <c:valAx>
        <c:axId val="874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8019"/>
        <c:axId val="7442157"/>
      </c:barChart>
      <c:catAx>
        <c:axId val="881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7"/>
        <c:auto val="1"/>
        <c:lblAlgn val="ctr"/>
        <c:lblOffset val="100"/>
        <c:noMultiLvlLbl val="0"/>
      </c:catAx>
      <c:valAx>
        <c:axId val="74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64167"/>
        <c:axId val="55853438"/>
      </c:barChart>
      <c:catAx>
        <c:axId val="176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438"/>
        <c:auto val="1"/>
        <c:lblAlgn val="ctr"/>
        <c:lblOffset val="100"/>
        <c:noMultiLvlLbl val="0"/>
      </c:catAx>
      <c:valAx>
        <c:axId val="558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94068"/>
        <c:axId val="57185775"/>
      </c:barChart>
      <c:catAx>
        <c:axId val="2249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775"/>
        <c:auto val="1"/>
        <c:lblAlgn val="ctr"/>
        <c:lblOffset val="100"/>
        <c:noMultiLvlLbl val="0"/>
      </c:catAx>
      <c:valAx>
        <c:axId val="571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62117"/>
        <c:axId val="95802996"/>
      </c:barChart>
      <c:catAx>
        <c:axId val="920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996"/>
        <c:auto val="1"/>
        <c:lblAlgn val="ctr"/>
        <c:lblOffset val="100"/>
        <c:noMultiLvlLbl val="0"/>
      </c:catAx>
      <c:valAx>
        <c:axId val="958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02002"/>
        <c:axId val="61949454"/>
      </c:barChart>
      <c:catAx>
        <c:axId val="232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454"/>
        <c:auto val="1"/>
        <c:lblAlgn val="ctr"/>
        <c:lblOffset val="100"/>
        <c:noMultiLvlLbl val="0"/>
      </c:catAx>
      <c:valAx>
        <c:axId val="619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775"/>
        <c:axId val="11627263"/>
      </c:barChart>
      <c:catAx>
        <c:axId val="725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263"/>
        <c:auto val="1"/>
        <c:lblAlgn val="ctr"/>
        <c:lblOffset val="100"/>
        <c:noMultiLvlLbl val="0"/>
      </c:catAx>
      <c:valAx>
        <c:axId val="116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52838"/>
        <c:axId val="55896847"/>
      </c:barChart>
      <c:catAx>
        <c:axId val="2705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847"/>
        <c:auto val="1"/>
        <c:lblAlgn val="ctr"/>
        <c:lblOffset val="100"/>
        <c:noMultiLvlLbl val="0"/>
      </c:catAx>
      <c:valAx>
        <c:axId val="558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23221"/>
        <c:axId val="74645315"/>
      </c:barChart>
      <c:catAx>
        <c:axId val="4242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315"/>
        <c:auto val="1"/>
        <c:lblAlgn val="ctr"/>
        <c:lblOffset val="100"/>
        <c:noMultiLvlLbl val="0"/>
      </c:catAx>
      <c:valAx>
        <c:axId val="746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43680"/>
        <c:axId val="3396903"/>
      </c:barChart>
      <c:catAx>
        <c:axId val="153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03"/>
        <c:auto val="1"/>
        <c:lblAlgn val="ctr"/>
        <c:lblOffset val="100"/>
        <c:noMultiLvlLbl val="0"/>
      </c:catAx>
      <c:valAx>
        <c:axId val="33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6526"/>
        <c:axId val="42132148"/>
      </c:barChart>
      <c:catAx>
        <c:axId val="95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148"/>
        <c:auto val="1"/>
        <c:lblAlgn val="ctr"/>
        <c:lblOffset val="100"/>
        <c:noMultiLvlLbl val="0"/>
      </c:catAx>
      <c:valAx>
        <c:axId val="421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6476"/>
        <c:axId val="36870065"/>
      </c:barChart>
      <c:catAx>
        <c:axId val="569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065"/>
        <c:auto val="1"/>
        <c:lblAlgn val="ctr"/>
        <c:lblOffset val="100"/>
        <c:noMultiLvlLbl val="0"/>
      </c:catAx>
      <c:valAx>
        <c:axId val="368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68063"/>
        <c:axId val="51561807"/>
      </c:barChart>
      <c:catAx>
        <c:axId val="6086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807"/>
        <c:auto val="1"/>
        <c:lblAlgn val="ctr"/>
        <c:lblOffset val="100"/>
        <c:noMultiLvlLbl val="0"/>
      </c:catAx>
      <c:valAx>
        <c:axId val="515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