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15746"/>
        <c:axId val="22175287"/>
      </c:scatterChart>
      <c:valAx>
        <c:axId val="3521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87"/>
        <c:crossesAt val="0"/>
        <c:crossBetween val="midCat"/>
      </c:valAx>
      <c:valAx>
        <c:axId val="2217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1157"/>
        <c:axId val="51097794"/>
      </c:scatterChart>
      <c:valAx>
        <c:axId val="9164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794"/>
        <c:crossesAt val="0"/>
        <c:crossBetween val="midCat"/>
      </c:valAx>
      <c:valAx>
        <c:axId val="5109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74364"/>
        <c:axId val="76034528"/>
      </c:scatterChart>
      <c:valAx>
        <c:axId val="3867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528"/>
        <c:crossesAt val="0"/>
        <c:crossBetween val="midCat"/>
      </c:valAx>
      <c:valAx>
        <c:axId val="7603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2682"/>
        <c:axId val="56438250"/>
      </c:scatterChart>
      <c:valAx>
        <c:axId val="6756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50"/>
        <c:crossesAt val="0"/>
        <c:crossBetween val="midCat"/>
      </c:valAx>
      <c:valAx>
        <c:axId val="5643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