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8649"/>
        <c:axId val="89147680"/>
      </c:barChart>
      <c:catAx>
        <c:axId val="15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680"/>
        <c:auto val="1"/>
        <c:lblAlgn val="ctr"/>
        <c:lblOffset val="100"/>
        <c:noMultiLvlLbl val="0"/>
      </c:catAx>
      <c:valAx>
        <c:axId val="8914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11301"/>
        <c:axId val="55858182"/>
      </c:barChart>
      <c:catAx>
        <c:axId val="9931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182"/>
        <c:auto val="1"/>
        <c:lblAlgn val="ctr"/>
        <c:lblOffset val="100"/>
        <c:noMultiLvlLbl val="0"/>
      </c:catAx>
      <c:valAx>
        <c:axId val="558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32864"/>
        <c:axId val="32341435"/>
      </c:barChart>
      <c:catAx>
        <c:axId val="612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435"/>
        <c:auto val="1"/>
        <c:lblAlgn val="ctr"/>
        <c:lblOffset val="100"/>
        <c:noMultiLvlLbl val="0"/>
      </c:catAx>
      <c:valAx>
        <c:axId val="323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3287"/>
        <c:axId val="90690868"/>
      </c:barChart>
      <c:catAx>
        <c:axId val="648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868"/>
        <c:auto val="1"/>
        <c:lblAlgn val="ctr"/>
        <c:lblOffset val="100"/>
        <c:noMultiLvlLbl val="0"/>
      </c:catAx>
      <c:valAx>
        <c:axId val="9069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62555"/>
        <c:axId val="94105265"/>
      </c:barChart>
      <c:catAx>
        <c:axId val="1006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265"/>
        <c:auto val="1"/>
        <c:lblAlgn val="ctr"/>
        <c:lblOffset val="100"/>
        <c:noMultiLvlLbl val="0"/>
      </c:catAx>
      <c:valAx>
        <c:axId val="941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6716"/>
        <c:axId val="18297111"/>
      </c:barChart>
      <c:catAx>
        <c:axId val="377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111"/>
        <c:auto val="1"/>
        <c:lblAlgn val="ctr"/>
        <c:lblOffset val="100"/>
        <c:noMultiLvlLbl val="0"/>
      </c:catAx>
      <c:valAx>
        <c:axId val="182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4425"/>
        <c:axId val="70700739"/>
      </c:barChart>
      <c:catAx>
        <c:axId val="770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39"/>
        <c:auto val="1"/>
        <c:lblAlgn val="ctr"/>
        <c:lblOffset val="100"/>
        <c:noMultiLvlLbl val="0"/>
      </c:catAx>
      <c:valAx>
        <c:axId val="707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47737"/>
        <c:axId val="18459609"/>
      </c:barChart>
      <c:catAx>
        <c:axId val="8904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09"/>
        <c:auto val="1"/>
        <c:lblAlgn val="ctr"/>
        <c:lblOffset val="100"/>
        <c:noMultiLvlLbl val="0"/>
      </c:catAx>
      <c:valAx>
        <c:axId val="184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5750"/>
        <c:axId val="21849902"/>
      </c:barChart>
      <c:catAx>
        <c:axId val="44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02"/>
        <c:auto val="1"/>
        <c:lblAlgn val="ctr"/>
        <c:lblOffset val="100"/>
        <c:noMultiLvlLbl val="0"/>
      </c:catAx>
      <c:valAx>
        <c:axId val="218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83833"/>
        <c:axId val="45803530"/>
      </c:barChart>
      <c:catAx>
        <c:axId val="6918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530"/>
        <c:auto val="1"/>
        <c:lblAlgn val="ctr"/>
        <c:lblOffset val="100"/>
        <c:noMultiLvlLbl val="0"/>
      </c:catAx>
      <c:valAx>
        <c:axId val="458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51374"/>
        <c:axId val="63809668"/>
      </c:barChart>
      <c:catAx>
        <c:axId val="4455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668"/>
        <c:auto val="1"/>
        <c:lblAlgn val="ctr"/>
        <c:lblOffset val="100"/>
        <c:noMultiLvlLbl val="0"/>
      </c:catAx>
      <c:valAx>
        <c:axId val="638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7615"/>
        <c:axId val="72466780"/>
      </c:barChart>
      <c:catAx>
        <c:axId val="636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80"/>
        <c:auto val="1"/>
        <c:lblAlgn val="ctr"/>
        <c:lblOffset val="100"/>
        <c:noMultiLvlLbl val="0"/>
      </c:catAx>
      <c:valAx>
        <c:axId val="724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5844"/>
        <c:axId val="81733084"/>
      </c:barChart>
      <c:catAx>
        <c:axId val="8312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084"/>
        <c:auto val="1"/>
        <c:lblAlgn val="ctr"/>
        <c:lblOffset val="100"/>
        <c:noMultiLvlLbl val="0"/>
      </c:catAx>
      <c:valAx>
        <c:axId val="8173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46840"/>
        <c:axId val="97125065"/>
      </c:barChart>
      <c:catAx>
        <c:axId val="681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65"/>
        <c:auto val="1"/>
        <c:lblAlgn val="ctr"/>
        <c:lblOffset val="100"/>
        <c:noMultiLvlLbl val="0"/>
      </c:catAx>
      <c:valAx>
        <c:axId val="971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2418"/>
        <c:axId val="93616901"/>
      </c:barChart>
      <c:catAx>
        <c:axId val="1031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901"/>
        <c:auto val="1"/>
        <c:lblAlgn val="ctr"/>
        <c:lblOffset val="100"/>
        <c:noMultiLvlLbl val="0"/>
      </c:catAx>
      <c:valAx>
        <c:axId val="936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3371"/>
        <c:axId val="73975898"/>
      </c:barChart>
      <c:catAx>
        <c:axId val="9222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898"/>
        <c:auto val="1"/>
        <c:lblAlgn val="ctr"/>
        <c:lblOffset val="100"/>
        <c:noMultiLvlLbl val="0"/>
      </c:catAx>
      <c:valAx>
        <c:axId val="739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51800"/>
        <c:axId val="76916011"/>
      </c:barChart>
      <c:catAx>
        <c:axId val="7185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011"/>
        <c:auto val="1"/>
        <c:lblAlgn val="ctr"/>
        <c:lblOffset val="100"/>
        <c:noMultiLvlLbl val="0"/>
      </c:catAx>
      <c:valAx>
        <c:axId val="769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6572"/>
        <c:axId val="77784540"/>
      </c:barChart>
      <c:catAx>
        <c:axId val="4982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540"/>
        <c:auto val="1"/>
        <c:lblAlgn val="ctr"/>
        <c:lblOffset val="100"/>
        <c:noMultiLvlLbl val="0"/>
      </c:catAx>
      <c:valAx>
        <c:axId val="7778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