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72138"/>
        <c:axId val="52395024"/>
      </c:scatterChart>
      <c:valAx>
        <c:axId val="4537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024"/>
        <c:crossesAt val="0"/>
        <c:crossBetween val="midCat"/>
      </c:valAx>
      <c:valAx>
        <c:axId val="5239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06537"/>
        <c:axId val="46971484"/>
      </c:scatterChart>
      <c:valAx>
        <c:axId val="9290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84"/>
        <c:crossesAt val="0"/>
        <c:crossBetween val="midCat"/>
      </c:valAx>
      <c:valAx>
        <c:axId val="4697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9118"/>
        <c:axId val="63726259"/>
      </c:scatterChart>
      <c:valAx>
        <c:axId val="7280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259"/>
        <c:crossesAt val="0"/>
        <c:crossBetween val="midCat"/>
      </c:valAx>
      <c:valAx>
        <c:axId val="6372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33646"/>
        <c:axId val="93965022"/>
      </c:scatterChart>
      <c:valAx>
        <c:axId val="8313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022"/>
        <c:crossesAt val="0"/>
        <c:crossBetween val="midCat"/>
      </c:valAx>
      <c:valAx>
        <c:axId val="93965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