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23828"/>
        <c:axId val="74203749"/>
      </c:barChart>
      <c:catAx>
        <c:axId val="5172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749"/>
        <c:auto val="1"/>
        <c:lblAlgn val="ctr"/>
        <c:lblOffset val="100"/>
        <c:noMultiLvlLbl val="0"/>
      </c:catAx>
      <c:valAx>
        <c:axId val="7420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6322"/>
        <c:axId val="38736150"/>
      </c:barChart>
      <c:catAx>
        <c:axId val="517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150"/>
        <c:auto val="1"/>
        <c:lblAlgn val="ctr"/>
        <c:lblOffset val="100"/>
        <c:noMultiLvlLbl val="0"/>
      </c:catAx>
      <c:valAx>
        <c:axId val="387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18996"/>
        <c:axId val="21969811"/>
      </c:barChart>
      <c:catAx>
        <c:axId val="9711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811"/>
        <c:auto val="1"/>
        <c:lblAlgn val="ctr"/>
        <c:lblOffset val="100"/>
        <c:noMultiLvlLbl val="0"/>
      </c:catAx>
      <c:valAx>
        <c:axId val="219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22678"/>
        <c:axId val="66284829"/>
      </c:barChart>
      <c:catAx>
        <c:axId val="6652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829"/>
        <c:auto val="1"/>
        <c:lblAlgn val="ctr"/>
        <c:lblOffset val="100"/>
        <c:noMultiLvlLbl val="0"/>
      </c:catAx>
      <c:valAx>
        <c:axId val="662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44931"/>
        <c:axId val="97437710"/>
      </c:barChart>
      <c:catAx>
        <c:axId val="5284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710"/>
        <c:auto val="1"/>
        <c:lblAlgn val="ctr"/>
        <c:lblOffset val="100"/>
        <c:noMultiLvlLbl val="0"/>
      </c:catAx>
      <c:valAx>
        <c:axId val="974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16665"/>
        <c:axId val="43983906"/>
      </c:barChart>
      <c:catAx>
        <c:axId val="8841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906"/>
        <c:auto val="1"/>
        <c:lblAlgn val="ctr"/>
        <c:lblOffset val="100"/>
        <c:noMultiLvlLbl val="0"/>
      </c:catAx>
      <c:valAx>
        <c:axId val="439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50849"/>
        <c:axId val="2941195"/>
      </c:barChart>
      <c:catAx>
        <c:axId val="6675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95"/>
        <c:auto val="1"/>
        <c:lblAlgn val="ctr"/>
        <c:lblOffset val="100"/>
        <c:noMultiLvlLbl val="0"/>
      </c:catAx>
      <c:valAx>
        <c:axId val="29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37377"/>
        <c:axId val="76688769"/>
      </c:barChart>
      <c:catAx>
        <c:axId val="7733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769"/>
        <c:auto val="1"/>
        <c:lblAlgn val="ctr"/>
        <c:lblOffset val="100"/>
        <c:noMultiLvlLbl val="0"/>
      </c:catAx>
      <c:valAx>
        <c:axId val="766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26851"/>
        <c:axId val="71284515"/>
      </c:barChart>
      <c:catAx>
        <c:axId val="165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515"/>
        <c:auto val="1"/>
        <c:lblAlgn val="ctr"/>
        <c:lblOffset val="100"/>
        <c:noMultiLvlLbl val="0"/>
      </c:catAx>
      <c:valAx>
        <c:axId val="712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2515"/>
        <c:axId val="96801175"/>
      </c:barChart>
      <c:catAx>
        <c:axId val="316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175"/>
        <c:auto val="1"/>
        <c:lblAlgn val="ctr"/>
        <c:lblOffset val="100"/>
        <c:noMultiLvlLbl val="0"/>
      </c:catAx>
      <c:valAx>
        <c:axId val="968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15867"/>
        <c:axId val="71739538"/>
      </c:barChart>
      <c:catAx>
        <c:axId val="9051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538"/>
        <c:auto val="1"/>
        <c:lblAlgn val="ctr"/>
        <c:lblOffset val="100"/>
        <c:noMultiLvlLbl val="0"/>
      </c:catAx>
      <c:valAx>
        <c:axId val="7173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193"/>
        <c:axId val="67429415"/>
      </c:barChart>
      <c:catAx>
        <c:axId val="534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15"/>
        <c:auto val="1"/>
        <c:lblAlgn val="ctr"/>
        <c:lblOffset val="100"/>
        <c:noMultiLvlLbl val="0"/>
      </c:catAx>
      <c:valAx>
        <c:axId val="674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26991"/>
        <c:axId val="11918994"/>
      </c:barChart>
      <c:catAx>
        <c:axId val="5422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994"/>
        <c:auto val="1"/>
        <c:lblAlgn val="ctr"/>
        <c:lblOffset val="100"/>
        <c:noMultiLvlLbl val="0"/>
      </c:catAx>
      <c:valAx>
        <c:axId val="1191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88839"/>
        <c:axId val="80534650"/>
      </c:barChart>
      <c:catAx>
        <c:axId val="4978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650"/>
        <c:auto val="1"/>
        <c:lblAlgn val="ctr"/>
        <c:lblOffset val="100"/>
        <c:noMultiLvlLbl val="0"/>
      </c:catAx>
      <c:valAx>
        <c:axId val="805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15849"/>
        <c:axId val="65455143"/>
      </c:barChart>
      <c:catAx>
        <c:axId val="622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143"/>
        <c:auto val="1"/>
        <c:lblAlgn val="ctr"/>
        <c:lblOffset val="100"/>
        <c:noMultiLvlLbl val="0"/>
      </c:catAx>
      <c:valAx>
        <c:axId val="654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91258"/>
        <c:axId val="98345136"/>
      </c:barChart>
      <c:catAx>
        <c:axId val="9359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36"/>
        <c:auto val="1"/>
        <c:lblAlgn val="ctr"/>
        <c:lblOffset val="100"/>
        <c:noMultiLvlLbl val="0"/>
      </c:catAx>
      <c:valAx>
        <c:axId val="9834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09262"/>
        <c:axId val="97330604"/>
      </c:barChart>
      <c:catAx>
        <c:axId val="2440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604"/>
        <c:auto val="1"/>
        <c:lblAlgn val="ctr"/>
        <c:lblOffset val="100"/>
        <c:noMultiLvlLbl val="0"/>
      </c:catAx>
      <c:valAx>
        <c:axId val="9733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0537"/>
        <c:axId val="76931394"/>
      </c:barChart>
      <c:catAx>
        <c:axId val="434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394"/>
        <c:auto val="1"/>
        <c:lblAlgn val="ctr"/>
        <c:lblOffset val="100"/>
        <c:noMultiLvlLbl val="0"/>
      </c:catAx>
      <c:valAx>
        <c:axId val="7693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