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26253"/>
        <c:axId val="29004329"/>
      </c:scatterChart>
      <c:valAx>
        <c:axId val="1202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29"/>
        <c:crossesAt val="0"/>
        <c:crossBetween val="midCat"/>
      </c:valAx>
      <c:valAx>
        <c:axId val="2900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2178"/>
        <c:axId val="17028513"/>
      </c:scatterChart>
      <c:valAx>
        <c:axId val="4061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13"/>
        <c:crossesAt val="0"/>
        <c:crossBetween val="midCat"/>
      </c:valAx>
      <c:valAx>
        <c:axId val="1702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7165"/>
        <c:axId val="52650333"/>
      </c:scatterChart>
      <c:valAx>
        <c:axId val="2405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33"/>
        <c:crossesAt val="0"/>
        <c:crossBetween val="midCat"/>
      </c:valAx>
      <c:valAx>
        <c:axId val="5265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8250"/>
        <c:axId val="74511280"/>
      </c:scatterChart>
      <c:valAx>
        <c:axId val="2080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280"/>
        <c:crossesAt val="0"/>
        <c:crossBetween val="midCat"/>
      </c:valAx>
      <c:valAx>
        <c:axId val="7451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