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04263"/>
        <c:axId val="57324130"/>
      </c:scatterChart>
      <c:valAx>
        <c:axId val="8710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130"/>
        <c:crossesAt val="0"/>
        <c:crossBetween val="midCat"/>
      </c:valAx>
      <c:valAx>
        <c:axId val="5732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00083"/>
        <c:axId val="87072737"/>
      </c:scatterChart>
      <c:valAx>
        <c:axId val="2640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737"/>
        <c:crossesAt val="0"/>
        <c:crossBetween val="midCat"/>
      </c:valAx>
      <c:valAx>
        <c:axId val="8707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11658"/>
        <c:axId val="40912191"/>
      </c:scatterChart>
      <c:valAx>
        <c:axId val="3121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191"/>
        <c:crossesAt val="0"/>
        <c:crossBetween val="midCat"/>
      </c:valAx>
      <c:valAx>
        <c:axId val="40912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66987"/>
        <c:axId val="29175098"/>
      </c:scatterChart>
      <c:valAx>
        <c:axId val="21066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098"/>
        <c:crossesAt val="0"/>
        <c:crossBetween val="midCat"/>
      </c:valAx>
      <c:valAx>
        <c:axId val="29175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