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11319"/>
        <c:axId val="46066783"/>
      </c:barChart>
      <c:catAx>
        <c:axId val="341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783"/>
        <c:auto val="1"/>
        <c:lblAlgn val="ctr"/>
        <c:lblOffset val="100"/>
        <c:noMultiLvlLbl val="0"/>
      </c:catAx>
      <c:valAx>
        <c:axId val="460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84937"/>
        <c:axId val="76059314"/>
      </c:barChart>
      <c:catAx>
        <c:axId val="178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314"/>
        <c:auto val="1"/>
        <c:lblAlgn val="ctr"/>
        <c:lblOffset val="100"/>
        <c:noMultiLvlLbl val="0"/>
      </c:catAx>
      <c:valAx>
        <c:axId val="760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6740"/>
        <c:axId val="81605675"/>
      </c:barChart>
      <c:catAx>
        <c:axId val="230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675"/>
        <c:auto val="1"/>
        <c:lblAlgn val="ctr"/>
        <c:lblOffset val="100"/>
        <c:noMultiLvlLbl val="0"/>
      </c:catAx>
      <c:valAx>
        <c:axId val="816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9788"/>
        <c:axId val="77046965"/>
      </c:barChart>
      <c:catAx>
        <c:axId val="777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65"/>
        <c:auto val="1"/>
        <c:lblAlgn val="ctr"/>
        <c:lblOffset val="100"/>
        <c:noMultiLvlLbl val="0"/>
      </c:catAx>
      <c:valAx>
        <c:axId val="770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74766"/>
        <c:axId val="29788106"/>
      </c:barChart>
      <c:catAx>
        <c:axId val="1327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06"/>
        <c:auto val="1"/>
        <c:lblAlgn val="ctr"/>
        <c:lblOffset val="100"/>
        <c:noMultiLvlLbl val="0"/>
      </c:catAx>
      <c:valAx>
        <c:axId val="297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9998"/>
        <c:axId val="87279969"/>
      </c:barChart>
      <c:catAx>
        <c:axId val="540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969"/>
        <c:auto val="1"/>
        <c:lblAlgn val="ctr"/>
        <c:lblOffset val="100"/>
        <c:noMultiLvlLbl val="0"/>
      </c:catAx>
      <c:valAx>
        <c:axId val="872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0583"/>
        <c:axId val="83745626"/>
      </c:barChart>
      <c:catAx>
        <c:axId val="569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26"/>
        <c:auto val="1"/>
        <c:lblAlgn val="ctr"/>
        <c:lblOffset val="100"/>
        <c:noMultiLvlLbl val="0"/>
      </c:catAx>
      <c:valAx>
        <c:axId val="837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2975"/>
        <c:axId val="45574479"/>
      </c:barChart>
      <c:catAx>
        <c:axId val="766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479"/>
        <c:auto val="1"/>
        <c:lblAlgn val="ctr"/>
        <c:lblOffset val="100"/>
        <c:noMultiLvlLbl val="0"/>
      </c:catAx>
      <c:valAx>
        <c:axId val="455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1793"/>
        <c:axId val="71808197"/>
      </c:barChart>
      <c:catAx>
        <c:axId val="811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197"/>
        <c:auto val="1"/>
        <c:lblAlgn val="ctr"/>
        <c:lblOffset val="100"/>
        <c:noMultiLvlLbl val="0"/>
      </c:catAx>
      <c:valAx>
        <c:axId val="718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7820"/>
        <c:axId val="51597232"/>
      </c:barChart>
      <c:catAx>
        <c:axId val="270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232"/>
        <c:auto val="1"/>
        <c:lblAlgn val="ctr"/>
        <c:lblOffset val="100"/>
        <c:noMultiLvlLbl val="0"/>
      </c:catAx>
      <c:valAx>
        <c:axId val="515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05122"/>
        <c:axId val="8896429"/>
      </c:barChart>
      <c:catAx>
        <c:axId val="499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29"/>
        <c:auto val="1"/>
        <c:lblAlgn val="ctr"/>
        <c:lblOffset val="100"/>
        <c:noMultiLvlLbl val="0"/>
      </c:catAx>
      <c:valAx>
        <c:axId val="88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6843"/>
        <c:axId val="70610920"/>
      </c:barChart>
      <c:catAx>
        <c:axId val="657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20"/>
        <c:auto val="1"/>
        <c:lblAlgn val="ctr"/>
        <c:lblOffset val="100"/>
        <c:noMultiLvlLbl val="0"/>
      </c:catAx>
      <c:valAx>
        <c:axId val="706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0301"/>
        <c:axId val="46170491"/>
      </c:barChart>
      <c:catAx>
        <c:axId val="75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91"/>
        <c:auto val="1"/>
        <c:lblAlgn val="ctr"/>
        <c:lblOffset val="100"/>
        <c:noMultiLvlLbl val="0"/>
      </c:catAx>
      <c:valAx>
        <c:axId val="461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2274"/>
        <c:axId val="64630144"/>
      </c:barChart>
      <c:catAx>
        <c:axId val="764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144"/>
        <c:auto val="1"/>
        <c:lblAlgn val="ctr"/>
        <c:lblOffset val="100"/>
        <c:noMultiLvlLbl val="0"/>
      </c:catAx>
      <c:valAx>
        <c:axId val="646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3053"/>
        <c:axId val="79962905"/>
      </c:barChart>
      <c:catAx>
        <c:axId val="668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05"/>
        <c:auto val="1"/>
        <c:lblAlgn val="ctr"/>
        <c:lblOffset val="100"/>
        <c:noMultiLvlLbl val="0"/>
      </c:catAx>
      <c:valAx>
        <c:axId val="799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60492"/>
        <c:axId val="1933813"/>
      </c:barChart>
      <c:catAx>
        <c:axId val="191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3"/>
        <c:auto val="1"/>
        <c:lblAlgn val="ctr"/>
        <c:lblOffset val="100"/>
        <c:noMultiLvlLbl val="0"/>
      </c:catAx>
      <c:valAx>
        <c:axId val="19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64509"/>
        <c:axId val="10755748"/>
      </c:barChart>
      <c:catAx>
        <c:axId val="164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48"/>
        <c:auto val="1"/>
        <c:lblAlgn val="ctr"/>
        <c:lblOffset val="100"/>
        <c:noMultiLvlLbl val="0"/>
      </c:catAx>
      <c:valAx>
        <c:axId val="107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8420"/>
        <c:axId val="57109489"/>
      </c:barChart>
      <c:catAx>
        <c:axId val="526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89"/>
        <c:auto val="1"/>
        <c:lblAlgn val="ctr"/>
        <c:lblOffset val="100"/>
        <c:noMultiLvlLbl val="0"/>
      </c:catAx>
      <c:valAx>
        <c:axId val="571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