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99390"/>
        <c:axId val="87876459"/>
      </c:barChart>
      <c:catAx>
        <c:axId val="371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459"/>
        <c:auto val="1"/>
        <c:lblAlgn val="ctr"/>
        <c:lblOffset val="100"/>
        <c:noMultiLvlLbl val="0"/>
      </c:catAx>
      <c:valAx>
        <c:axId val="878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86788"/>
        <c:axId val="63514108"/>
      </c:barChart>
      <c:catAx>
        <c:axId val="8628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108"/>
        <c:auto val="1"/>
        <c:lblAlgn val="ctr"/>
        <c:lblOffset val="100"/>
        <c:noMultiLvlLbl val="0"/>
      </c:catAx>
      <c:valAx>
        <c:axId val="6351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93954"/>
        <c:axId val="10710724"/>
      </c:barChart>
      <c:catAx>
        <c:axId val="6929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724"/>
        <c:auto val="1"/>
        <c:lblAlgn val="ctr"/>
        <c:lblOffset val="100"/>
        <c:noMultiLvlLbl val="0"/>
      </c:catAx>
      <c:valAx>
        <c:axId val="107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45195"/>
        <c:axId val="66791064"/>
      </c:barChart>
      <c:catAx>
        <c:axId val="4214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064"/>
        <c:auto val="1"/>
        <c:lblAlgn val="ctr"/>
        <c:lblOffset val="100"/>
        <c:noMultiLvlLbl val="0"/>
      </c:catAx>
      <c:valAx>
        <c:axId val="6679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89007"/>
        <c:axId val="92626274"/>
      </c:barChart>
      <c:catAx>
        <c:axId val="1718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274"/>
        <c:auto val="1"/>
        <c:lblAlgn val="ctr"/>
        <c:lblOffset val="100"/>
        <c:noMultiLvlLbl val="0"/>
      </c:catAx>
      <c:valAx>
        <c:axId val="9262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78415"/>
        <c:axId val="16979996"/>
      </c:barChart>
      <c:catAx>
        <c:axId val="1407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996"/>
        <c:auto val="1"/>
        <c:lblAlgn val="ctr"/>
        <c:lblOffset val="100"/>
        <c:noMultiLvlLbl val="0"/>
      </c:catAx>
      <c:valAx>
        <c:axId val="169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98295"/>
        <c:axId val="63243065"/>
      </c:barChart>
      <c:catAx>
        <c:axId val="8929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065"/>
        <c:auto val="1"/>
        <c:lblAlgn val="ctr"/>
        <c:lblOffset val="100"/>
        <c:noMultiLvlLbl val="0"/>
      </c:catAx>
      <c:valAx>
        <c:axId val="632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68562"/>
        <c:axId val="88154082"/>
      </c:barChart>
      <c:catAx>
        <c:axId val="1666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082"/>
        <c:auto val="1"/>
        <c:lblAlgn val="ctr"/>
        <c:lblOffset val="100"/>
        <c:noMultiLvlLbl val="0"/>
      </c:catAx>
      <c:valAx>
        <c:axId val="8815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14707"/>
        <c:axId val="88037909"/>
      </c:barChart>
      <c:catAx>
        <c:axId val="2871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909"/>
        <c:auto val="1"/>
        <c:lblAlgn val="ctr"/>
        <c:lblOffset val="100"/>
        <c:noMultiLvlLbl val="0"/>
      </c:catAx>
      <c:valAx>
        <c:axId val="8803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7919"/>
        <c:axId val="83369193"/>
      </c:barChart>
      <c:catAx>
        <c:axId val="35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193"/>
        <c:auto val="1"/>
        <c:lblAlgn val="ctr"/>
        <c:lblOffset val="100"/>
        <c:noMultiLvlLbl val="0"/>
      </c:catAx>
      <c:valAx>
        <c:axId val="833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62139"/>
        <c:axId val="16870860"/>
      </c:barChart>
      <c:catAx>
        <c:axId val="9276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860"/>
        <c:auto val="1"/>
        <c:lblAlgn val="ctr"/>
        <c:lblOffset val="100"/>
        <c:noMultiLvlLbl val="0"/>
      </c:catAx>
      <c:valAx>
        <c:axId val="168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2565"/>
        <c:axId val="99835292"/>
      </c:barChart>
      <c:catAx>
        <c:axId val="6674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292"/>
        <c:auto val="1"/>
        <c:lblAlgn val="ctr"/>
        <c:lblOffset val="100"/>
        <c:noMultiLvlLbl val="0"/>
      </c:catAx>
      <c:valAx>
        <c:axId val="998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33615"/>
        <c:axId val="219363"/>
      </c:barChart>
      <c:catAx>
        <c:axId val="8063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3"/>
        <c:auto val="1"/>
        <c:lblAlgn val="ctr"/>
        <c:lblOffset val="100"/>
        <c:noMultiLvlLbl val="0"/>
      </c:catAx>
      <c:valAx>
        <c:axId val="21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04794"/>
        <c:axId val="92602894"/>
      </c:barChart>
      <c:catAx>
        <c:axId val="820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894"/>
        <c:auto val="1"/>
        <c:lblAlgn val="ctr"/>
        <c:lblOffset val="100"/>
        <c:noMultiLvlLbl val="0"/>
      </c:catAx>
      <c:valAx>
        <c:axId val="926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65291"/>
        <c:axId val="70984259"/>
      </c:barChart>
      <c:catAx>
        <c:axId val="4936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59"/>
        <c:auto val="1"/>
        <c:lblAlgn val="ctr"/>
        <c:lblOffset val="100"/>
        <c:noMultiLvlLbl val="0"/>
      </c:catAx>
      <c:valAx>
        <c:axId val="709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81179"/>
        <c:axId val="57824788"/>
      </c:barChart>
      <c:catAx>
        <c:axId val="1488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788"/>
        <c:auto val="1"/>
        <c:lblAlgn val="ctr"/>
        <c:lblOffset val="100"/>
        <c:noMultiLvlLbl val="0"/>
      </c:catAx>
      <c:valAx>
        <c:axId val="578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61043"/>
        <c:axId val="72990569"/>
      </c:barChart>
      <c:catAx>
        <c:axId val="1876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569"/>
        <c:auto val="1"/>
        <c:lblAlgn val="ctr"/>
        <c:lblOffset val="100"/>
        <c:noMultiLvlLbl val="0"/>
      </c:catAx>
      <c:valAx>
        <c:axId val="729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77635"/>
        <c:axId val="25042069"/>
      </c:barChart>
      <c:catAx>
        <c:axId val="344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069"/>
        <c:auto val="1"/>
        <c:lblAlgn val="ctr"/>
        <c:lblOffset val="100"/>
        <c:noMultiLvlLbl val="0"/>
      </c:catAx>
      <c:valAx>
        <c:axId val="250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