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29017"/>
        <c:axId val="22621103"/>
      </c:scatterChart>
      <c:valAx>
        <c:axId val="18329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1103"/>
        <c:crossesAt val="0"/>
        <c:crossBetween val="midCat"/>
      </c:valAx>
      <c:valAx>
        <c:axId val="22621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42847"/>
        <c:axId val="42613980"/>
      </c:scatterChart>
      <c:valAx>
        <c:axId val="98742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3980"/>
        <c:crossesAt val="0"/>
        <c:crossBetween val="midCat"/>
      </c:valAx>
      <c:valAx>
        <c:axId val="42613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2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19012"/>
        <c:axId val="33972826"/>
      </c:scatterChart>
      <c:valAx>
        <c:axId val="16719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826"/>
        <c:crossesAt val="0"/>
        <c:crossBetween val="midCat"/>
      </c:valAx>
      <c:valAx>
        <c:axId val="33972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95179"/>
        <c:axId val="49829735"/>
      </c:scatterChart>
      <c:valAx>
        <c:axId val="48395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9735"/>
        <c:crossesAt val="0"/>
        <c:crossBetween val="midCat"/>
      </c:valAx>
      <c:valAx>
        <c:axId val="49829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