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8424"/>
        <c:axId val="39615726"/>
      </c:barChart>
      <c:catAx>
        <c:axId val="943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26"/>
        <c:auto val="1"/>
        <c:lblAlgn val="ctr"/>
        <c:lblOffset val="100"/>
        <c:noMultiLvlLbl val="0"/>
      </c:catAx>
      <c:valAx>
        <c:axId val="396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2054"/>
        <c:axId val="97409264"/>
      </c:barChart>
      <c:catAx>
        <c:axId val="375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264"/>
        <c:auto val="1"/>
        <c:lblAlgn val="ctr"/>
        <c:lblOffset val="100"/>
        <c:noMultiLvlLbl val="0"/>
      </c:catAx>
      <c:valAx>
        <c:axId val="974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2838"/>
        <c:axId val="57055871"/>
      </c:barChart>
      <c:catAx>
        <c:axId val="993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71"/>
        <c:auto val="1"/>
        <c:lblAlgn val="ctr"/>
        <c:lblOffset val="100"/>
        <c:noMultiLvlLbl val="0"/>
      </c:catAx>
      <c:valAx>
        <c:axId val="570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8195"/>
        <c:axId val="80558361"/>
      </c:barChart>
      <c:catAx>
        <c:axId val="359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61"/>
        <c:auto val="1"/>
        <c:lblAlgn val="ctr"/>
        <c:lblOffset val="100"/>
        <c:noMultiLvlLbl val="0"/>
      </c:catAx>
      <c:valAx>
        <c:axId val="805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693"/>
        <c:axId val="72637557"/>
      </c:barChart>
      <c:catAx>
        <c:axId val="83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57"/>
        <c:auto val="1"/>
        <c:lblAlgn val="ctr"/>
        <c:lblOffset val="100"/>
        <c:noMultiLvlLbl val="0"/>
      </c:catAx>
      <c:valAx>
        <c:axId val="726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2440"/>
        <c:axId val="19828751"/>
      </c:barChart>
      <c:catAx>
        <c:axId val="956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51"/>
        <c:auto val="1"/>
        <c:lblAlgn val="ctr"/>
        <c:lblOffset val="100"/>
        <c:noMultiLvlLbl val="0"/>
      </c:catAx>
      <c:valAx>
        <c:axId val="19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164"/>
        <c:axId val="88122316"/>
      </c:barChart>
      <c:catAx>
        <c:axId val="634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16"/>
        <c:auto val="1"/>
        <c:lblAlgn val="ctr"/>
        <c:lblOffset val="100"/>
        <c:noMultiLvlLbl val="0"/>
      </c:catAx>
      <c:valAx>
        <c:axId val="881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84106"/>
        <c:axId val="97758460"/>
      </c:barChart>
      <c:catAx>
        <c:axId val="522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60"/>
        <c:auto val="1"/>
        <c:lblAlgn val="ctr"/>
        <c:lblOffset val="100"/>
        <c:noMultiLvlLbl val="0"/>
      </c:catAx>
      <c:valAx>
        <c:axId val="977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5346"/>
        <c:axId val="84659873"/>
      </c:barChart>
      <c:catAx>
        <c:axId val="782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73"/>
        <c:auto val="1"/>
        <c:lblAlgn val="ctr"/>
        <c:lblOffset val="100"/>
        <c:noMultiLvlLbl val="0"/>
      </c:catAx>
      <c:valAx>
        <c:axId val="846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099"/>
        <c:axId val="49832831"/>
      </c:barChart>
      <c:catAx>
        <c:axId val="94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31"/>
        <c:auto val="1"/>
        <c:lblAlgn val="ctr"/>
        <c:lblOffset val="100"/>
        <c:noMultiLvlLbl val="0"/>
      </c:catAx>
      <c:valAx>
        <c:axId val="498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5453"/>
        <c:axId val="8300536"/>
      </c:barChart>
      <c:catAx>
        <c:axId val="341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36"/>
        <c:auto val="1"/>
        <c:lblAlgn val="ctr"/>
        <c:lblOffset val="100"/>
        <c:noMultiLvlLbl val="0"/>
      </c:catAx>
      <c:valAx>
        <c:axId val="83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0072"/>
        <c:axId val="76093279"/>
      </c:barChart>
      <c:catAx>
        <c:axId val="838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279"/>
        <c:auto val="1"/>
        <c:lblAlgn val="ctr"/>
        <c:lblOffset val="100"/>
        <c:noMultiLvlLbl val="0"/>
      </c:catAx>
      <c:valAx>
        <c:axId val="760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8641"/>
        <c:axId val="30610794"/>
      </c:barChart>
      <c:catAx>
        <c:axId val="404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94"/>
        <c:auto val="1"/>
        <c:lblAlgn val="ctr"/>
        <c:lblOffset val="100"/>
        <c:noMultiLvlLbl val="0"/>
      </c:catAx>
      <c:valAx>
        <c:axId val="306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2532"/>
        <c:axId val="44475984"/>
      </c:barChart>
      <c:catAx>
        <c:axId val="310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984"/>
        <c:auto val="1"/>
        <c:lblAlgn val="ctr"/>
        <c:lblOffset val="100"/>
        <c:noMultiLvlLbl val="0"/>
      </c:catAx>
      <c:valAx>
        <c:axId val="444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2960"/>
        <c:axId val="15265473"/>
      </c:barChart>
      <c:catAx>
        <c:axId val="620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73"/>
        <c:auto val="1"/>
        <c:lblAlgn val="ctr"/>
        <c:lblOffset val="100"/>
        <c:noMultiLvlLbl val="0"/>
      </c:catAx>
      <c:valAx>
        <c:axId val="152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4258"/>
        <c:axId val="87817171"/>
      </c:barChart>
      <c:catAx>
        <c:axId val="679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171"/>
        <c:auto val="1"/>
        <c:lblAlgn val="ctr"/>
        <c:lblOffset val="100"/>
        <c:noMultiLvlLbl val="0"/>
      </c:catAx>
      <c:valAx>
        <c:axId val="878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4026"/>
        <c:axId val="70735445"/>
      </c:barChart>
      <c:catAx>
        <c:axId val="823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45"/>
        <c:auto val="1"/>
        <c:lblAlgn val="ctr"/>
        <c:lblOffset val="100"/>
        <c:noMultiLvlLbl val="0"/>
      </c:catAx>
      <c:valAx>
        <c:axId val="707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30837"/>
        <c:axId val="50082844"/>
      </c:barChart>
      <c:catAx>
        <c:axId val="160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844"/>
        <c:auto val="1"/>
        <c:lblAlgn val="ctr"/>
        <c:lblOffset val="100"/>
        <c:noMultiLvlLbl val="0"/>
      </c:catAx>
      <c:valAx>
        <c:axId val="500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