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0076"/>
        <c:axId val="35923640"/>
      </c:scatterChart>
      <c:valAx>
        <c:axId val="5225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640"/>
        <c:crossesAt val="0"/>
        <c:crossBetween val="midCat"/>
      </c:valAx>
      <c:valAx>
        <c:axId val="3592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04343"/>
        <c:axId val="73617499"/>
      </c:scatterChart>
      <c:valAx>
        <c:axId val="5790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499"/>
        <c:crossesAt val="0"/>
        <c:crossBetween val="midCat"/>
      </c:valAx>
      <c:valAx>
        <c:axId val="7361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60867"/>
        <c:axId val="73529546"/>
      </c:scatterChart>
      <c:valAx>
        <c:axId val="1826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546"/>
        <c:crossesAt val="0"/>
        <c:crossBetween val="midCat"/>
      </c:valAx>
      <c:valAx>
        <c:axId val="7352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4888"/>
        <c:axId val="34449254"/>
      </c:scatterChart>
      <c:valAx>
        <c:axId val="587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254"/>
        <c:crossesAt val="0"/>
        <c:crossBetween val="midCat"/>
      </c:valAx>
      <c:valAx>
        <c:axId val="3444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