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92511"/>
        <c:axId val="35907510"/>
      </c:scatterChart>
      <c:valAx>
        <c:axId val="7659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510"/>
        <c:crossesAt val="0"/>
        <c:crossBetween val="midCat"/>
      </c:valAx>
      <c:valAx>
        <c:axId val="3590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63041"/>
        <c:axId val="51519023"/>
      </c:scatterChart>
      <c:valAx>
        <c:axId val="9466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023"/>
        <c:crossesAt val="0"/>
        <c:crossBetween val="midCat"/>
      </c:valAx>
      <c:valAx>
        <c:axId val="5151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85283"/>
        <c:axId val="87900276"/>
      </c:scatterChart>
      <c:valAx>
        <c:axId val="7778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276"/>
        <c:crossesAt val="0"/>
        <c:crossBetween val="midCat"/>
      </c:valAx>
      <c:valAx>
        <c:axId val="8790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84836"/>
        <c:axId val="234242"/>
      </c:scatterChart>
      <c:valAx>
        <c:axId val="9708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2"/>
        <c:crossesAt val="0"/>
        <c:crossBetween val="midCat"/>
      </c:valAx>
      <c:valAx>
        <c:axId val="23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