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870365"/>
        <c:axId val="62752696"/>
      </c:barChart>
      <c:catAx>
        <c:axId val="62870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2696"/>
        <c:auto val="1"/>
        <c:lblAlgn val="ctr"/>
        <c:lblOffset val="100"/>
        <c:noMultiLvlLbl val="0"/>
      </c:catAx>
      <c:valAx>
        <c:axId val="62752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0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916979"/>
        <c:axId val="5872216"/>
      </c:barChart>
      <c:catAx>
        <c:axId val="65916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216"/>
        <c:auto val="1"/>
        <c:lblAlgn val="ctr"/>
        <c:lblOffset val="100"/>
        <c:noMultiLvlLbl val="0"/>
      </c:catAx>
      <c:valAx>
        <c:axId val="5872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6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23453"/>
        <c:axId val="41308833"/>
      </c:barChart>
      <c:catAx>
        <c:axId val="7723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8833"/>
        <c:auto val="1"/>
        <c:lblAlgn val="ctr"/>
        <c:lblOffset val="100"/>
        <c:noMultiLvlLbl val="0"/>
      </c:catAx>
      <c:valAx>
        <c:axId val="41308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78713"/>
        <c:axId val="28135146"/>
      </c:barChart>
      <c:catAx>
        <c:axId val="9278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5146"/>
        <c:auto val="1"/>
        <c:lblAlgn val="ctr"/>
        <c:lblOffset val="100"/>
        <c:noMultiLvlLbl val="0"/>
      </c:catAx>
      <c:valAx>
        <c:axId val="28135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004955"/>
        <c:axId val="41797314"/>
      </c:barChart>
      <c:catAx>
        <c:axId val="23004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7314"/>
        <c:auto val="1"/>
        <c:lblAlgn val="ctr"/>
        <c:lblOffset val="100"/>
        <c:noMultiLvlLbl val="0"/>
      </c:catAx>
      <c:valAx>
        <c:axId val="41797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4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82780"/>
        <c:axId val="71489769"/>
      </c:barChart>
      <c:catAx>
        <c:axId val="9882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9769"/>
        <c:auto val="1"/>
        <c:lblAlgn val="ctr"/>
        <c:lblOffset val="100"/>
        <c:noMultiLvlLbl val="0"/>
      </c:catAx>
      <c:valAx>
        <c:axId val="71489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648754"/>
        <c:axId val="50630844"/>
      </c:barChart>
      <c:catAx>
        <c:axId val="89648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0844"/>
        <c:auto val="1"/>
        <c:lblAlgn val="ctr"/>
        <c:lblOffset val="100"/>
        <c:noMultiLvlLbl val="0"/>
      </c:catAx>
      <c:valAx>
        <c:axId val="50630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8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854804"/>
        <c:axId val="71645164"/>
      </c:barChart>
      <c:catAx>
        <c:axId val="34854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5164"/>
        <c:auto val="1"/>
        <c:lblAlgn val="ctr"/>
        <c:lblOffset val="100"/>
        <c:noMultiLvlLbl val="0"/>
      </c:catAx>
      <c:valAx>
        <c:axId val="71645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4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542441"/>
        <c:axId val="23026210"/>
      </c:barChart>
      <c:catAx>
        <c:axId val="39542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6210"/>
        <c:auto val="1"/>
        <c:lblAlgn val="ctr"/>
        <c:lblOffset val="100"/>
        <c:noMultiLvlLbl val="0"/>
      </c:catAx>
      <c:valAx>
        <c:axId val="23026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2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726082"/>
        <c:axId val="50254205"/>
      </c:barChart>
      <c:catAx>
        <c:axId val="79726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4205"/>
        <c:auto val="1"/>
        <c:lblAlgn val="ctr"/>
        <c:lblOffset val="100"/>
        <c:noMultiLvlLbl val="0"/>
      </c:catAx>
      <c:valAx>
        <c:axId val="50254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6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574856"/>
        <c:axId val="80790283"/>
      </c:barChart>
      <c:catAx>
        <c:axId val="34574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0283"/>
        <c:auto val="1"/>
        <c:lblAlgn val="ctr"/>
        <c:lblOffset val="100"/>
        <c:noMultiLvlLbl val="0"/>
      </c:catAx>
      <c:valAx>
        <c:axId val="80790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4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457029"/>
        <c:axId val="37932111"/>
      </c:barChart>
      <c:catAx>
        <c:axId val="74457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2111"/>
        <c:auto val="1"/>
        <c:lblAlgn val="ctr"/>
        <c:lblOffset val="100"/>
        <c:noMultiLvlLbl val="0"/>
      </c:catAx>
      <c:valAx>
        <c:axId val="37932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7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566677"/>
        <c:axId val="40778527"/>
      </c:barChart>
      <c:catAx>
        <c:axId val="83566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8527"/>
        <c:auto val="1"/>
        <c:lblAlgn val="ctr"/>
        <c:lblOffset val="100"/>
        <c:noMultiLvlLbl val="0"/>
      </c:catAx>
      <c:valAx>
        <c:axId val="40778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6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186049"/>
        <c:axId val="36874798"/>
      </c:barChart>
      <c:catAx>
        <c:axId val="31186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4798"/>
        <c:auto val="1"/>
        <c:lblAlgn val="ctr"/>
        <c:lblOffset val="100"/>
        <c:noMultiLvlLbl val="0"/>
      </c:catAx>
      <c:valAx>
        <c:axId val="36874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6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262675"/>
        <c:axId val="82300802"/>
      </c:barChart>
      <c:catAx>
        <c:axId val="75262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0802"/>
        <c:auto val="1"/>
        <c:lblAlgn val="ctr"/>
        <c:lblOffset val="100"/>
        <c:noMultiLvlLbl val="0"/>
      </c:catAx>
      <c:valAx>
        <c:axId val="82300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2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65907"/>
        <c:axId val="47499239"/>
      </c:barChart>
      <c:catAx>
        <c:axId val="7665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9239"/>
        <c:auto val="1"/>
        <c:lblAlgn val="ctr"/>
        <c:lblOffset val="100"/>
        <c:noMultiLvlLbl val="0"/>
      </c:catAx>
      <c:valAx>
        <c:axId val="47499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170843"/>
        <c:axId val="61093327"/>
      </c:barChart>
      <c:catAx>
        <c:axId val="26170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3327"/>
        <c:auto val="1"/>
        <c:lblAlgn val="ctr"/>
        <c:lblOffset val="100"/>
        <c:noMultiLvlLbl val="0"/>
      </c:catAx>
      <c:valAx>
        <c:axId val="61093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0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523871"/>
        <c:axId val="3618925"/>
      </c:barChart>
      <c:catAx>
        <c:axId val="98523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925"/>
        <c:auto val="1"/>
        <c:lblAlgn val="ctr"/>
        <c:lblOffset val="100"/>
        <c:noMultiLvlLbl val="0"/>
      </c:catAx>
      <c:valAx>
        <c:axId val="3618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3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