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56386"/>
        <c:axId val="47782724"/>
      </c:barChart>
      <c:catAx>
        <c:axId val="736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724"/>
        <c:auto val="1"/>
        <c:lblAlgn val="ctr"/>
        <c:lblOffset val="100"/>
        <c:noMultiLvlLbl val="0"/>
      </c:catAx>
      <c:valAx>
        <c:axId val="477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5179"/>
        <c:axId val="89589643"/>
      </c:barChart>
      <c:catAx>
        <c:axId val="50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643"/>
        <c:auto val="1"/>
        <c:lblAlgn val="ctr"/>
        <c:lblOffset val="100"/>
        <c:noMultiLvlLbl val="0"/>
      </c:catAx>
      <c:valAx>
        <c:axId val="895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777"/>
        <c:axId val="32392304"/>
      </c:barChart>
      <c:catAx>
        <c:axId val="290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04"/>
        <c:auto val="1"/>
        <c:lblAlgn val="ctr"/>
        <c:lblOffset val="100"/>
        <c:noMultiLvlLbl val="0"/>
      </c:catAx>
      <c:valAx>
        <c:axId val="323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71991"/>
        <c:axId val="23492693"/>
      </c:barChart>
      <c:catAx>
        <c:axId val="9357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93"/>
        <c:auto val="1"/>
        <c:lblAlgn val="ctr"/>
        <c:lblOffset val="100"/>
        <c:noMultiLvlLbl val="0"/>
      </c:catAx>
      <c:valAx>
        <c:axId val="234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58669"/>
        <c:axId val="84886365"/>
      </c:barChart>
      <c:catAx>
        <c:axId val="205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365"/>
        <c:auto val="1"/>
        <c:lblAlgn val="ctr"/>
        <c:lblOffset val="100"/>
        <c:noMultiLvlLbl val="0"/>
      </c:catAx>
      <c:valAx>
        <c:axId val="848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8183"/>
        <c:axId val="54775092"/>
      </c:barChart>
      <c:catAx>
        <c:axId val="798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092"/>
        <c:auto val="1"/>
        <c:lblAlgn val="ctr"/>
        <c:lblOffset val="100"/>
        <c:noMultiLvlLbl val="0"/>
      </c:catAx>
      <c:valAx>
        <c:axId val="5477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61936"/>
        <c:axId val="31076796"/>
      </c:barChart>
      <c:catAx>
        <c:axId val="626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796"/>
        <c:auto val="1"/>
        <c:lblAlgn val="ctr"/>
        <c:lblOffset val="100"/>
        <c:noMultiLvlLbl val="0"/>
      </c:catAx>
      <c:valAx>
        <c:axId val="3107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25432"/>
        <c:axId val="61387530"/>
      </c:barChart>
      <c:catAx>
        <c:axId val="4562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530"/>
        <c:auto val="1"/>
        <c:lblAlgn val="ctr"/>
        <c:lblOffset val="100"/>
        <c:noMultiLvlLbl val="0"/>
      </c:catAx>
      <c:valAx>
        <c:axId val="613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35927"/>
        <c:axId val="8207056"/>
      </c:barChart>
      <c:catAx>
        <c:axId val="2643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6"/>
        <c:auto val="1"/>
        <c:lblAlgn val="ctr"/>
        <c:lblOffset val="100"/>
        <c:noMultiLvlLbl val="0"/>
      </c:catAx>
      <c:valAx>
        <c:axId val="82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46710"/>
        <c:axId val="79403149"/>
      </c:barChart>
      <c:catAx>
        <c:axId val="901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49"/>
        <c:auto val="1"/>
        <c:lblAlgn val="ctr"/>
        <c:lblOffset val="100"/>
        <c:noMultiLvlLbl val="0"/>
      </c:catAx>
      <c:valAx>
        <c:axId val="794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26107"/>
        <c:axId val="86642901"/>
      </c:barChart>
      <c:catAx>
        <c:axId val="888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01"/>
        <c:auto val="1"/>
        <c:lblAlgn val="ctr"/>
        <c:lblOffset val="100"/>
        <c:noMultiLvlLbl val="0"/>
      </c:catAx>
      <c:valAx>
        <c:axId val="866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6744"/>
        <c:axId val="65178717"/>
      </c:barChart>
      <c:catAx>
        <c:axId val="286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717"/>
        <c:auto val="1"/>
        <c:lblAlgn val="ctr"/>
        <c:lblOffset val="100"/>
        <c:noMultiLvlLbl val="0"/>
      </c:catAx>
      <c:valAx>
        <c:axId val="6517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64101"/>
        <c:axId val="48867939"/>
      </c:barChart>
      <c:catAx>
        <c:axId val="2406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939"/>
        <c:auto val="1"/>
        <c:lblAlgn val="ctr"/>
        <c:lblOffset val="100"/>
        <c:noMultiLvlLbl val="0"/>
      </c:catAx>
      <c:valAx>
        <c:axId val="488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29581"/>
        <c:axId val="22109798"/>
      </c:barChart>
      <c:catAx>
        <c:axId val="3372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798"/>
        <c:auto val="1"/>
        <c:lblAlgn val="ctr"/>
        <c:lblOffset val="100"/>
        <c:noMultiLvlLbl val="0"/>
      </c:catAx>
      <c:valAx>
        <c:axId val="221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3388"/>
        <c:axId val="76547057"/>
      </c:barChart>
      <c:catAx>
        <c:axId val="1563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57"/>
        <c:auto val="1"/>
        <c:lblAlgn val="ctr"/>
        <c:lblOffset val="100"/>
        <c:noMultiLvlLbl val="0"/>
      </c:catAx>
      <c:valAx>
        <c:axId val="765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77337"/>
        <c:axId val="55359468"/>
      </c:barChart>
      <c:catAx>
        <c:axId val="864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68"/>
        <c:auto val="1"/>
        <c:lblAlgn val="ctr"/>
        <c:lblOffset val="100"/>
        <c:noMultiLvlLbl val="0"/>
      </c:catAx>
      <c:valAx>
        <c:axId val="553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06986"/>
        <c:axId val="89915626"/>
      </c:barChart>
      <c:catAx>
        <c:axId val="482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26"/>
        <c:auto val="1"/>
        <c:lblAlgn val="ctr"/>
        <c:lblOffset val="100"/>
        <c:noMultiLvlLbl val="0"/>
      </c:catAx>
      <c:valAx>
        <c:axId val="8991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9932"/>
        <c:axId val="80617229"/>
      </c:barChart>
      <c:catAx>
        <c:axId val="50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229"/>
        <c:auto val="1"/>
        <c:lblAlgn val="ctr"/>
        <c:lblOffset val="100"/>
        <c:noMultiLvlLbl val="0"/>
      </c:catAx>
      <c:valAx>
        <c:axId val="806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