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712523"/>
        <c:axId val="77848517"/>
      </c:scatterChart>
      <c:valAx>
        <c:axId val="62712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8517"/>
        <c:crossesAt val="0"/>
        <c:crossBetween val="midCat"/>
      </c:valAx>
      <c:valAx>
        <c:axId val="77848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84879"/>
        <c:axId val="21553478"/>
      </c:scatterChart>
      <c:valAx>
        <c:axId val="91484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478"/>
        <c:crossesAt val="0"/>
        <c:crossBetween val="midCat"/>
      </c:valAx>
      <c:valAx>
        <c:axId val="21553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4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13295"/>
        <c:axId val="83218862"/>
      </c:scatterChart>
      <c:valAx>
        <c:axId val="22613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8862"/>
        <c:crossesAt val="0"/>
        <c:crossBetween val="midCat"/>
      </c:valAx>
      <c:valAx>
        <c:axId val="83218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3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309985"/>
        <c:axId val="43507625"/>
      </c:scatterChart>
      <c:valAx>
        <c:axId val="94309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7625"/>
        <c:crossesAt val="0"/>
        <c:crossBetween val="midCat"/>
      </c:valAx>
      <c:valAx>
        <c:axId val="43507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9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