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00073"/>
        <c:axId val="2156426"/>
      </c:scatterChart>
      <c:valAx>
        <c:axId val="3140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26"/>
        <c:crossesAt val="0"/>
        <c:crossBetween val="midCat"/>
      </c:valAx>
      <c:valAx>
        <c:axId val="215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45376"/>
        <c:axId val="35931024"/>
      </c:scatterChart>
      <c:valAx>
        <c:axId val="2754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024"/>
        <c:crossesAt val="0"/>
        <c:crossBetween val="midCat"/>
      </c:valAx>
      <c:valAx>
        <c:axId val="3593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57043"/>
        <c:axId val="98248542"/>
      </c:scatterChart>
      <c:valAx>
        <c:axId val="3895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542"/>
        <c:crossesAt val="0"/>
        <c:crossBetween val="midCat"/>
      </c:valAx>
      <c:valAx>
        <c:axId val="9824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27412"/>
        <c:axId val="30763267"/>
      </c:scatterChart>
      <c:valAx>
        <c:axId val="5132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267"/>
        <c:crossesAt val="0"/>
        <c:crossBetween val="midCat"/>
      </c:valAx>
      <c:valAx>
        <c:axId val="3076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