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4391"/>
        <c:axId val="17999376"/>
      </c:barChart>
      <c:catAx>
        <c:axId val="906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76"/>
        <c:auto val="1"/>
        <c:lblAlgn val="ctr"/>
        <c:lblOffset val="100"/>
        <c:noMultiLvlLbl val="0"/>
      </c:catAx>
      <c:valAx>
        <c:axId val="179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1391"/>
        <c:axId val="41007261"/>
      </c:barChart>
      <c:catAx>
        <c:axId val="160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61"/>
        <c:auto val="1"/>
        <c:lblAlgn val="ctr"/>
        <c:lblOffset val="100"/>
        <c:noMultiLvlLbl val="0"/>
      </c:catAx>
      <c:valAx>
        <c:axId val="410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9718"/>
        <c:axId val="84527553"/>
      </c:barChart>
      <c:catAx>
        <c:axId val="950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53"/>
        <c:auto val="1"/>
        <c:lblAlgn val="ctr"/>
        <c:lblOffset val="100"/>
        <c:noMultiLvlLbl val="0"/>
      </c:catAx>
      <c:valAx>
        <c:axId val="84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8301"/>
        <c:axId val="60938104"/>
      </c:barChart>
      <c:catAx>
        <c:axId val="609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04"/>
        <c:auto val="1"/>
        <c:lblAlgn val="ctr"/>
        <c:lblOffset val="100"/>
        <c:noMultiLvlLbl val="0"/>
      </c:catAx>
      <c:valAx>
        <c:axId val="609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2393"/>
        <c:axId val="97962206"/>
      </c:barChart>
      <c:catAx>
        <c:axId val="344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206"/>
        <c:auto val="1"/>
        <c:lblAlgn val="ctr"/>
        <c:lblOffset val="100"/>
        <c:noMultiLvlLbl val="0"/>
      </c:catAx>
      <c:valAx>
        <c:axId val="979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7486"/>
        <c:axId val="93250559"/>
      </c:barChart>
      <c:catAx>
        <c:axId val="222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559"/>
        <c:auto val="1"/>
        <c:lblAlgn val="ctr"/>
        <c:lblOffset val="100"/>
        <c:noMultiLvlLbl val="0"/>
      </c:catAx>
      <c:valAx>
        <c:axId val="932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2720"/>
        <c:axId val="36894892"/>
      </c:barChart>
      <c:catAx>
        <c:axId val="616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892"/>
        <c:auto val="1"/>
        <c:lblAlgn val="ctr"/>
        <c:lblOffset val="100"/>
        <c:noMultiLvlLbl val="0"/>
      </c:catAx>
      <c:valAx>
        <c:axId val="368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97235"/>
        <c:axId val="28084936"/>
      </c:barChart>
      <c:catAx>
        <c:axId val="894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936"/>
        <c:auto val="1"/>
        <c:lblAlgn val="ctr"/>
        <c:lblOffset val="100"/>
        <c:noMultiLvlLbl val="0"/>
      </c:catAx>
      <c:valAx>
        <c:axId val="280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33987"/>
        <c:axId val="42021125"/>
      </c:barChart>
      <c:catAx>
        <c:axId val="143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25"/>
        <c:auto val="1"/>
        <c:lblAlgn val="ctr"/>
        <c:lblOffset val="100"/>
        <c:noMultiLvlLbl val="0"/>
      </c:catAx>
      <c:valAx>
        <c:axId val="420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1829"/>
        <c:axId val="69503068"/>
      </c:barChart>
      <c:catAx>
        <c:axId val="547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68"/>
        <c:auto val="1"/>
        <c:lblAlgn val="ctr"/>
        <c:lblOffset val="100"/>
        <c:noMultiLvlLbl val="0"/>
      </c:catAx>
      <c:valAx>
        <c:axId val="695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4922"/>
        <c:axId val="10939839"/>
      </c:barChart>
      <c:catAx>
        <c:axId val="896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839"/>
        <c:auto val="1"/>
        <c:lblAlgn val="ctr"/>
        <c:lblOffset val="100"/>
        <c:noMultiLvlLbl val="0"/>
      </c:catAx>
      <c:valAx>
        <c:axId val="109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410"/>
        <c:axId val="37445230"/>
      </c:barChart>
      <c:catAx>
        <c:axId val="88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230"/>
        <c:auto val="1"/>
        <c:lblAlgn val="ctr"/>
        <c:lblOffset val="100"/>
        <c:noMultiLvlLbl val="0"/>
      </c:catAx>
      <c:valAx>
        <c:axId val="374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5991"/>
        <c:axId val="6491674"/>
      </c:barChart>
      <c:catAx>
        <c:axId val="794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4"/>
        <c:auto val="1"/>
        <c:lblAlgn val="ctr"/>
        <c:lblOffset val="100"/>
        <c:noMultiLvlLbl val="0"/>
      </c:catAx>
      <c:valAx>
        <c:axId val="64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4073"/>
        <c:axId val="21070111"/>
      </c:barChart>
      <c:catAx>
        <c:axId val="446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111"/>
        <c:auto val="1"/>
        <c:lblAlgn val="ctr"/>
        <c:lblOffset val="100"/>
        <c:noMultiLvlLbl val="0"/>
      </c:catAx>
      <c:valAx>
        <c:axId val="210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2629"/>
        <c:axId val="41217138"/>
      </c:barChart>
      <c:catAx>
        <c:axId val="555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138"/>
        <c:auto val="1"/>
        <c:lblAlgn val="ctr"/>
        <c:lblOffset val="100"/>
        <c:noMultiLvlLbl val="0"/>
      </c:catAx>
      <c:valAx>
        <c:axId val="412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9625"/>
        <c:axId val="67652420"/>
      </c:barChart>
      <c:catAx>
        <c:axId val="671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420"/>
        <c:auto val="1"/>
        <c:lblAlgn val="ctr"/>
        <c:lblOffset val="100"/>
        <c:noMultiLvlLbl val="0"/>
      </c:catAx>
      <c:valAx>
        <c:axId val="676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99985"/>
        <c:axId val="55878606"/>
      </c:barChart>
      <c:catAx>
        <c:axId val="684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06"/>
        <c:auto val="1"/>
        <c:lblAlgn val="ctr"/>
        <c:lblOffset val="100"/>
        <c:noMultiLvlLbl val="0"/>
      </c:catAx>
      <c:valAx>
        <c:axId val="558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580"/>
        <c:axId val="6344638"/>
      </c:barChart>
      <c:catAx>
        <c:axId val="29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38"/>
        <c:auto val="1"/>
        <c:lblAlgn val="ctr"/>
        <c:lblOffset val="100"/>
        <c:noMultiLvlLbl val="0"/>
      </c:catAx>
      <c:valAx>
        <c:axId val="63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