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9953"/>
        <c:axId val="18479284"/>
      </c:barChart>
      <c:catAx>
        <c:axId val="9058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284"/>
        <c:auto val="1"/>
        <c:lblAlgn val="ctr"/>
        <c:lblOffset val="100"/>
        <c:noMultiLvlLbl val="0"/>
      </c:catAx>
      <c:valAx>
        <c:axId val="1847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94659"/>
        <c:axId val="689078"/>
      </c:barChart>
      <c:catAx>
        <c:axId val="149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8"/>
        <c:auto val="1"/>
        <c:lblAlgn val="ctr"/>
        <c:lblOffset val="100"/>
        <c:noMultiLvlLbl val="0"/>
      </c:catAx>
      <c:valAx>
        <c:axId val="6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5686"/>
        <c:axId val="4365913"/>
      </c:barChart>
      <c:catAx>
        <c:axId val="301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13"/>
        <c:auto val="1"/>
        <c:lblAlgn val="ctr"/>
        <c:lblOffset val="100"/>
        <c:noMultiLvlLbl val="0"/>
      </c:catAx>
      <c:valAx>
        <c:axId val="43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24969"/>
        <c:axId val="21102754"/>
      </c:barChart>
      <c:catAx>
        <c:axId val="3412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754"/>
        <c:auto val="1"/>
        <c:lblAlgn val="ctr"/>
        <c:lblOffset val="100"/>
        <c:noMultiLvlLbl val="0"/>
      </c:catAx>
      <c:valAx>
        <c:axId val="211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07348"/>
        <c:axId val="66482615"/>
      </c:barChart>
      <c:catAx>
        <c:axId val="7040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615"/>
        <c:auto val="1"/>
        <c:lblAlgn val="ctr"/>
        <c:lblOffset val="100"/>
        <c:noMultiLvlLbl val="0"/>
      </c:catAx>
      <c:valAx>
        <c:axId val="664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0456"/>
        <c:axId val="14019078"/>
      </c:barChart>
      <c:catAx>
        <c:axId val="6125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078"/>
        <c:auto val="1"/>
        <c:lblAlgn val="ctr"/>
        <c:lblOffset val="100"/>
        <c:noMultiLvlLbl val="0"/>
      </c:catAx>
      <c:valAx>
        <c:axId val="140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8656"/>
        <c:axId val="76787650"/>
      </c:barChart>
      <c:catAx>
        <c:axId val="3338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650"/>
        <c:auto val="1"/>
        <c:lblAlgn val="ctr"/>
        <c:lblOffset val="100"/>
        <c:noMultiLvlLbl val="0"/>
      </c:catAx>
      <c:valAx>
        <c:axId val="767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6135"/>
        <c:axId val="55227748"/>
      </c:barChart>
      <c:catAx>
        <c:axId val="413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48"/>
        <c:auto val="1"/>
        <c:lblAlgn val="ctr"/>
        <c:lblOffset val="100"/>
        <c:noMultiLvlLbl val="0"/>
      </c:catAx>
      <c:valAx>
        <c:axId val="5522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9174"/>
        <c:axId val="46185875"/>
      </c:barChart>
      <c:catAx>
        <c:axId val="5263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875"/>
        <c:auto val="1"/>
        <c:lblAlgn val="ctr"/>
        <c:lblOffset val="100"/>
        <c:noMultiLvlLbl val="0"/>
      </c:catAx>
      <c:valAx>
        <c:axId val="461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781"/>
        <c:axId val="74409884"/>
      </c:barChart>
      <c:catAx>
        <c:axId val="41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884"/>
        <c:auto val="1"/>
        <c:lblAlgn val="ctr"/>
        <c:lblOffset val="100"/>
        <c:noMultiLvlLbl val="0"/>
      </c:catAx>
      <c:valAx>
        <c:axId val="7440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56609"/>
        <c:axId val="64712295"/>
      </c:barChart>
      <c:catAx>
        <c:axId val="8865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2295"/>
        <c:auto val="1"/>
        <c:lblAlgn val="ctr"/>
        <c:lblOffset val="100"/>
        <c:noMultiLvlLbl val="0"/>
      </c:catAx>
      <c:valAx>
        <c:axId val="6471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6625"/>
        <c:axId val="15666846"/>
      </c:barChart>
      <c:catAx>
        <c:axId val="7261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46"/>
        <c:auto val="1"/>
        <c:lblAlgn val="ctr"/>
        <c:lblOffset val="100"/>
        <c:noMultiLvlLbl val="0"/>
      </c:catAx>
      <c:valAx>
        <c:axId val="156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7576"/>
        <c:axId val="82418540"/>
      </c:barChart>
      <c:catAx>
        <c:axId val="58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540"/>
        <c:auto val="1"/>
        <c:lblAlgn val="ctr"/>
        <c:lblOffset val="100"/>
        <c:noMultiLvlLbl val="0"/>
      </c:catAx>
      <c:valAx>
        <c:axId val="824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85640"/>
        <c:axId val="42192649"/>
      </c:barChart>
      <c:catAx>
        <c:axId val="882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49"/>
        <c:auto val="1"/>
        <c:lblAlgn val="ctr"/>
        <c:lblOffset val="100"/>
        <c:noMultiLvlLbl val="0"/>
      </c:catAx>
      <c:valAx>
        <c:axId val="4219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96232"/>
        <c:axId val="69007035"/>
      </c:barChart>
      <c:catAx>
        <c:axId val="3759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035"/>
        <c:auto val="1"/>
        <c:lblAlgn val="ctr"/>
        <c:lblOffset val="100"/>
        <c:noMultiLvlLbl val="0"/>
      </c:catAx>
      <c:valAx>
        <c:axId val="690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55058"/>
        <c:axId val="19327390"/>
      </c:barChart>
      <c:catAx>
        <c:axId val="2675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390"/>
        <c:auto val="1"/>
        <c:lblAlgn val="ctr"/>
        <c:lblOffset val="100"/>
        <c:noMultiLvlLbl val="0"/>
      </c:catAx>
      <c:valAx>
        <c:axId val="1932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65118"/>
        <c:axId val="80966081"/>
      </c:barChart>
      <c:catAx>
        <c:axId val="7416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081"/>
        <c:auto val="1"/>
        <c:lblAlgn val="ctr"/>
        <c:lblOffset val="100"/>
        <c:noMultiLvlLbl val="0"/>
      </c:catAx>
      <c:valAx>
        <c:axId val="8096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73871"/>
        <c:axId val="72161480"/>
      </c:barChart>
      <c:catAx>
        <c:axId val="2037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480"/>
        <c:auto val="1"/>
        <c:lblAlgn val="ctr"/>
        <c:lblOffset val="100"/>
        <c:noMultiLvlLbl val="0"/>
      </c:catAx>
      <c:valAx>
        <c:axId val="7216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