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00047"/>
        <c:axId val="63890185"/>
      </c:scatterChart>
      <c:valAx>
        <c:axId val="72900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185"/>
        <c:crossesAt val="0"/>
        <c:crossBetween val="midCat"/>
      </c:valAx>
      <c:valAx>
        <c:axId val="63890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42059"/>
        <c:axId val="30080657"/>
      </c:scatterChart>
      <c:valAx>
        <c:axId val="17142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657"/>
        <c:crossesAt val="0"/>
        <c:crossBetween val="midCat"/>
      </c:valAx>
      <c:valAx>
        <c:axId val="30080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66204"/>
        <c:axId val="54698931"/>
      </c:scatterChart>
      <c:valAx>
        <c:axId val="65066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8931"/>
        <c:crossesAt val="0"/>
        <c:crossBetween val="midCat"/>
      </c:valAx>
      <c:valAx>
        <c:axId val="54698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6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14255"/>
        <c:axId val="35607274"/>
      </c:scatterChart>
      <c:valAx>
        <c:axId val="25014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274"/>
        <c:crossesAt val="0"/>
        <c:crossBetween val="midCat"/>
      </c:valAx>
      <c:valAx>
        <c:axId val="35607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