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2656"/>
        <c:axId val="15541783"/>
      </c:scatterChart>
      <c:valAx>
        <c:axId val="617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783"/>
        <c:crossesAt val="0"/>
        <c:crossBetween val="midCat"/>
      </c:valAx>
      <c:valAx>
        <c:axId val="1554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36154"/>
        <c:axId val="26804723"/>
      </c:scatterChart>
      <c:valAx>
        <c:axId val="4773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723"/>
        <c:crossesAt val="0"/>
        <c:crossBetween val="midCat"/>
      </c:valAx>
      <c:valAx>
        <c:axId val="2680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06975"/>
        <c:axId val="3794455"/>
      </c:scatterChart>
      <c:valAx>
        <c:axId val="8500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55"/>
        <c:crossesAt val="0"/>
        <c:crossBetween val="midCat"/>
      </c:valAx>
      <c:valAx>
        <c:axId val="379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29814"/>
        <c:axId val="57630735"/>
      </c:scatterChart>
      <c:valAx>
        <c:axId val="2432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735"/>
        <c:crossesAt val="0"/>
        <c:crossBetween val="midCat"/>
      </c:valAx>
      <c:valAx>
        <c:axId val="5763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