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26387"/>
        <c:axId val="2966034"/>
      </c:barChart>
      <c:catAx>
        <c:axId val="5462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34"/>
        <c:auto val="1"/>
        <c:lblAlgn val="ctr"/>
        <c:lblOffset val="100"/>
        <c:noMultiLvlLbl val="0"/>
      </c:catAx>
      <c:valAx>
        <c:axId val="296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13490"/>
        <c:axId val="45823568"/>
      </c:barChart>
      <c:catAx>
        <c:axId val="4351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568"/>
        <c:auto val="1"/>
        <c:lblAlgn val="ctr"/>
        <c:lblOffset val="100"/>
        <c:noMultiLvlLbl val="0"/>
      </c:catAx>
      <c:valAx>
        <c:axId val="4582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0781"/>
        <c:axId val="99336877"/>
      </c:barChart>
      <c:catAx>
        <c:axId val="385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877"/>
        <c:auto val="1"/>
        <c:lblAlgn val="ctr"/>
        <c:lblOffset val="100"/>
        <c:noMultiLvlLbl val="0"/>
      </c:catAx>
      <c:valAx>
        <c:axId val="9933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51350"/>
        <c:axId val="59616353"/>
      </c:barChart>
      <c:catAx>
        <c:axId val="7455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353"/>
        <c:auto val="1"/>
        <c:lblAlgn val="ctr"/>
        <c:lblOffset val="100"/>
        <c:noMultiLvlLbl val="0"/>
      </c:catAx>
      <c:valAx>
        <c:axId val="5961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65986"/>
        <c:axId val="50805355"/>
      </c:barChart>
      <c:catAx>
        <c:axId val="8186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355"/>
        <c:auto val="1"/>
        <c:lblAlgn val="ctr"/>
        <c:lblOffset val="100"/>
        <c:noMultiLvlLbl val="0"/>
      </c:catAx>
      <c:valAx>
        <c:axId val="5080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50404"/>
        <c:axId val="47693612"/>
      </c:barChart>
      <c:catAx>
        <c:axId val="6545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612"/>
        <c:auto val="1"/>
        <c:lblAlgn val="ctr"/>
        <c:lblOffset val="100"/>
        <c:noMultiLvlLbl val="0"/>
      </c:catAx>
      <c:valAx>
        <c:axId val="4769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88626"/>
        <c:axId val="79637894"/>
      </c:barChart>
      <c:catAx>
        <c:axId val="1088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894"/>
        <c:auto val="1"/>
        <c:lblAlgn val="ctr"/>
        <c:lblOffset val="100"/>
        <c:noMultiLvlLbl val="0"/>
      </c:catAx>
      <c:valAx>
        <c:axId val="7963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73100"/>
        <c:axId val="60252943"/>
      </c:barChart>
      <c:catAx>
        <c:axId val="4707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943"/>
        <c:auto val="1"/>
        <c:lblAlgn val="ctr"/>
        <c:lblOffset val="100"/>
        <c:noMultiLvlLbl val="0"/>
      </c:catAx>
      <c:valAx>
        <c:axId val="6025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65202"/>
        <c:axId val="95907373"/>
      </c:barChart>
      <c:catAx>
        <c:axId val="8816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373"/>
        <c:auto val="1"/>
        <c:lblAlgn val="ctr"/>
        <c:lblOffset val="100"/>
        <c:noMultiLvlLbl val="0"/>
      </c:catAx>
      <c:valAx>
        <c:axId val="9590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43118"/>
        <c:axId val="55567183"/>
      </c:barChart>
      <c:catAx>
        <c:axId val="9274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183"/>
        <c:auto val="1"/>
        <c:lblAlgn val="ctr"/>
        <c:lblOffset val="100"/>
        <c:noMultiLvlLbl val="0"/>
      </c:catAx>
      <c:valAx>
        <c:axId val="5556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7"/>
        <c:axId val="20846411"/>
      </c:barChart>
      <c:catAx>
        <c:axId val="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411"/>
        <c:auto val="1"/>
        <c:lblAlgn val="ctr"/>
        <c:lblOffset val="100"/>
        <c:noMultiLvlLbl val="0"/>
      </c:catAx>
      <c:valAx>
        <c:axId val="2084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35764"/>
        <c:axId val="10424410"/>
      </c:barChart>
      <c:catAx>
        <c:axId val="3523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410"/>
        <c:auto val="1"/>
        <c:lblAlgn val="ctr"/>
        <c:lblOffset val="100"/>
        <c:noMultiLvlLbl val="0"/>
      </c:catAx>
      <c:valAx>
        <c:axId val="1042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46832"/>
        <c:axId val="81451095"/>
      </c:barChart>
      <c:catAx>
        <c:axId val="5514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095"/>
        <c:auto val="1"/>
        <c:lblAlgn val="ctr"/>
        <c:lblOffset val="100"/>
        <c:noMultiLvlLbl val="0"/>
      </c:catAx>
      <c:valAx>
        <c:axId val="8145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08208"/>
        <c:axId val="12801652"/>
      </c:barChart>
      <c:catAx>
        <c:axId val="6600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652"/>
        <c:auto val="1"/>
        <c:lblAlgn val="ctr"/>
        <c:lblOffset val="100"/>
        <c:noMultiLvlLbl val="0"/>
      </c:catAx>
      <c:valAx>
        <c:axId val="1280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82374"/>
        <c:axId val="5877778"/>
      </c:barChart>
      <c:catAx>
        <c:axId val="5848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78"/>
        <c:auto val="1"/>
        <c:lblAlgn val="ctr"/>
        <c:lblOffset val="100"/>
        <c:noMultiLvlLbl val="0"/>
      </c:catAx>
      <c:valAx>
        <c:axId val="587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68623"/>
        <c:axId val="85202711"/>
      </c:barChart>
      <c:catAx>
        <c:axId val="5206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711"/>
        <c:auto val="1"/>
        <c:lblAlgn val="ctr"/>
        <c:lblOffset val="100"/>
        <c:noMultiLvlLbl val="0"/>
      </c:catAx>
      <c:valAx>
        <c:axId val="8520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22212"/>
        <c:axId val="10684029"/>
      </c:barChart>
      <c:catAx>
        <c:axId val="2122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029"/>
        <c:auto val="1"/>
        <c:lblAlgn val="ctr"/>
        <c:lblOffset val="100"/>
        <c:noMultiLvlLbl val="0"/>
      </c:catAx>
      <c:valAx>
        <c:axId val="1068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59827"/>
        <c:axId val="38025097"/>
      </c:barChart>
      <c:catAx>
        <c:axId val="5695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097"/>
        <c:auto val="1"/>
        <c:lblAlgn val="ctr"/>
        <c:lblOffset val="100"/>
        <c:noMultiLvlLbl val="0"/>
      </c:catAx>
      <c:valAx>
        <c:axId val="3802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