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26873"/>
        <c:axId val="69742648"/>
      </c:barChart>
      <c:catAx>
        <c:axId val="578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648"/>
        <c:auto val="1"/>
        <c:lblAlgn val="ctr"/>
        <c:lblOffset val="100"/>
        <c:noMultiLvlLbl val="0"/>
      </c:catAx>
      <c:valAx>
        <c:axId val="697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83426"/>
        <c:axId val="4278987"/>
      </c:barChart>
      <c:catAx>
        <c:axId val="180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7"/>
        <c:auto val="1"/>
        <c:lblAlgn val="ctr"/>
        <c:lblOffset val="100"/>
        <c:noMultiLvlLbl val="0"/>
      </c:catAx>
      <c:valAx>
        <c:axId val="42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0223"/>
        <c:axId val="61210144"/>
      </c:barChart>
      <c:catAx>
        <c:axId val="164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44"/>
        <c:auto val="1"/>
        <c:lblAlgn val="ctr"/>
        <c:lblOffset val="100"/>
        <c:noMultiLvlLbl val="0"/>
      </c:catAx>
      <c:valAx>
        <c:axId val="612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7053"/>
        <c:axId val="79706996"/>
      </c:barChart>
      <c:catAx>
        <c:axId val="784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96"/>
        <c:auto val="1"/>
        <c:lblAlgn val="ctr"/>
        <c:lblOffset val="100"/>
        <c:noMultiLvlLbl val="0"/>
      </c:catAx>
      <c:valAx>
        <c:axId val="797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33222"/>
        <c:axId val="41583075"/>
      </c:barChart>
      <c:catAx>
        <c:axId val="169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75"/>
        <c:auto val="1"/>
        <c:lblAlgn val="ctr"/>
        <c:lblOffset val="100"/>
        <c:noMultiLvlLbl val="0"/>
      </c:catAx>
      <c:valAx>
        <c:axId val="415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9015"/>
        <c:axId val="13813631"/>
      </c:barChart>
      <c:catAx>
        <c:axId val="149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631"/>
        <c:auto val="1"/>
        <c:lblAlgn val="ctr"/>
        <c:lblOffset val="100"/>
        <c:noMultiLvlLbl val="0"/>
      </c:catAx>
      <c:valAx>
        <c:axId val="138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6077"/>
        <c:axId val="71732356"/>
      </c:barChart>
      <c:catAx>
        <c:axId val="482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56"/>
        <c:auto val="1"/>
        <c:lblAlgn val="ctr"/>
        <c:lblOffset val="100"/>
        <c:noMultiLvlLbl val="0"/>
      </c:catAx>
      <c:valAx>
        <c:axId val="717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5876"/>
        <c:axId val="74706438"/>
      </c:barChart>
      <c:catAx>
        <c:axId val="164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438"/>
        <c:auto val="1"/>
        <c:lblAlgn val="ctr"/>
        <c:lblOffset val="100"/>
        <c:noMultiLvlLbl val="0"/>
      </c:catAx>
      <c:valAx>
        <c:axId val="747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1621"/>
        <c:axId val="41979767"/>
      </c:barChart>
      <c:catAx>
        <c:axId val="681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67"/>
        <c:auto val="1"/>
        <c:lblAlgn val="ctr"/>
        <c:lblOffset val="100"/>
        <c:noMultiLvlLbl val="0"/>
      </c:catAx>
      <c:valAx>
        <c:axId val="419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50575"/>
        <c:axId val="49341691"/>
      </c:barChart>
      <c:catAx>
        <c:axId val="717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91"/>
        <c:auto val="1"/>
        <c:lblAlgn val="ctr"/>
        <c:lblOffset val="100"/>
        <c:noMultiLvlLbl val="0"/>
      </c:catAx>
      <c:valAx>
        <c:axId val="493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7410"/>
        <c:axId val="40822209"/>
      </c:barChart>
      <c:catAx>
        <c:axId val="372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09"/>
        <c:auto val="1"/>
        <c:lblAlgn val="ctr"/>
        <c:lblOffset val="100"/>
        <c:noMultiLvlLbl val="0"/>
      </c:catAx>
      <c:valAx>
        <c:axId val="408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9817"/>
        <c:axId val="22459717"/>
      </c:barChart>
      <c:catAx>
        <c:axId val="861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717"/>
        <c:auto val="1"/>
        <c:lblAlgn val="ctr"/>
        <c:lblOffset val="100"/>
        <c:noMultiLvlLbl val="0"/>
      </c:catAx>
      <c:valAx>
        <c:axId val="224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0491"/>
        <c:axId val="66669323"/>
      </c:barChart>
      <c:catAx>
        <c:axId val="90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323"/>
        <c:auto val="1"/>
        <c:lblAlgn val="ctr"/>
        <c:lblOffset val="100"/>
        <c:noMultiLvlLbl val="0"/>
      </c:catAx>
      <c:valAx>
        <c:axId val="666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569"/>
        <c:axId val="91200375"/>
      </c:barChart>
      <c:catAx>
        <c:axId val="8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375"/>
        <c:auto val="1"/>
        <c:lblAlgn val="ctr"/>
        <c:lblOffset val="100"/>
        <c:noMultiLvlLbl val="0"/>
      </c:catAx>
      <c:valAx>
        <c:axId val="912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98004"/>
        <c:axId val="98943270"/>
      </c:barChart>
      <c:catAx>
        <c:axId val="323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70"/>
        <c:auto val="1"/>
        <c:lblAlgn val="ctr"/>
        <c:lblOffset val="100"/>
        <c:noMultiLvlLbl val="0"/>
      </c:catAx>
      <c:valAx>
        <c:axId val="989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0423"/>
        <c:axId val="30740802"/>
      </c:barChart>
      <c:catAx>
        <c:axId val="758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02"/>
        <c:auto val="1"/>
        <c:lblAlgn val="ctr"/>
        <c:lblOffset val="100"/>
        <c:noMultiLvlLbl val="0"/>
      </c:catAx>
      <c:valAx>
        <c:axId val="307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9012"/>
        <c:axId val="47051315"/>
      </c:barChart>
      <c:catAx>
        <c:axId val="199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15"/>
        <c:auto val="1"/>
        <c:lblAlgn val="ctr"/>
        <c:lblOffset val="100"/>
        <c:noMultiLvlLbl val="0"/>
      </c:catAx>
      <c:valAx>
        <c:axId val="470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60810"/>
        <c:axId val="43236615"/>
      </c:barChart>
      <c:catAx>
        <c:axId val="9846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615"/>
        <c:auto val="1"/>
        <c:lblAlgn val="ctr"/>
        <c:lblOffset val="100"/>
        <c:noMultiLvlLbl val="0"/>
      </c:catAx>
      <c:valAx>
        <c:axId val="432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