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14223"/>
        <c:axId val="70857142"/>
      </c:scatterChart>
      <c:valAx>
        <c:axId val="6871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142"/>
        <c:crossesAt val="0"/>
        <c:crossBetween val="midCat"/>
      </c:valAx>
      <c:valAx>
        <c:axId val="7085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44794"/>
        <c:axId val="92594253"/>
      </c:scatterChart>
      <c:valAx>
        <c:axId val="1264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253"/>
        <c:crossesAt val="0"/>
        <c:crossBetween val="midCat"/>
      </c:valAx>
      <c:valAx>
        <c:axId val="9259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2536"/>
        <c:axId val="77885583"/>
      </c:scatterChart>
      <c:valAx>
        <c:axId val="1694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583"/>
        <c:crossesAt val="0"/>
        <c:crossBetween val="midCat"/>
      </c:valAx>
      <c:valAx>
        <c:axId val="7788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31187"/>
        <c:axId val="44560767"/>
      </c:scatterChart>
      <c:valAx>
        <c:axId val="9123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767"/>
        <c:crossesAt val="0"/>
        <c:crossBetween val="midCat"/>
      </c:valAx>
      <c:valAx>
        <c:axId val="4456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