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1400"/>
        <c:axId val="40073933"/>
      </c:scatterChart>
      <c:valAx>
        <c:axId val="796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933"/>
        <c:crossesAt val="0"/>
        <c:crossBetween val="midCat"/>
      </c:valAx>
      <c:valAx>
        <c:axId val="4007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76840"/>
        <c:axId val="47271942"/>
      </c:scatterChart>
      <c:valAx>
        <c:axId val="7067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942"/>
        <c:crossesAt val="0"/>
        <c:crossBetween val="midCat"/>
      </c:valAx>
      <c:valAx>
        <c:axId val="4727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63494"/>
        <c:axId val="76719596"/>
      </c:scatterChart>
      <c:valAx>
        <c:axId val="3076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596"/>
        <c:crossesAt val="0"/>
        <c:crossBetween val="midCat"/>
      </c:valAx>
      <c:valAx>
        <c:axId val="7671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77072"/>
        <c:axId val="26188445"/>
      </c:scatterChart>
      <c:valAx>
        <c:axId val="3377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445"/>
        <c:crossesAt val="0"/>
        <c:crossBetween val="midCat"/>
      </c:valAx>
      <c:valAx>
        <c:axId val="2618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