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86524"/>
        <c:axId val="52922882"/>
      </c:barChart>
      <c:catAx>
        <c:axId val="2268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882"/>
        <c:auto val="1"/>
        <c:lblAlgn val="ctr"/>
        <c:lblOffset val="100"/>
        <c:noMultiLvlLbl val="0"/>
      </c:catAx>
      <c:valAx>
        <c:axId val="5292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29436"/>
        <c:axId val="90389105"/>
      </c:barChart>
      <c:catAx>
        <c:axId val="5922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105"/>
        <c:auto val="1"/>
        <c:lblAlgn val="ctr"/>
        <c:lblOffset val="100"/>
        <c:noMultiLvlLbl val="0"/>
      </c:catAx>
      <c:valAx>
        <c:axId val="9038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06075"/>
        <c:axId val="38490794"/>
      </c:barChart>
      <c:catAx>
        <c:axId val="5230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794"/>
        <c:auto val="1"/>
        <c:lblAlgn val="ctr"/>
        <c:lblOffset val="100"/>
        <c:noMultiLvlLbl val="0"/>
      </c:catAx>
      <c:valAx>
        <c:axId val="3849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78142"/>
        <c:axId val="34099754"/>
      </c:barChart>
      <c:catAx>
        <c:axId val="6017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754"/>
        <c:auto val="1"/>
        <c:lblAlgn val="ctr"/>
        <c:lblOffset val="100"/>
        <c:noMultiLvlLbl val="0"/>
      </c:catAx>
      <c:valAx>
        <c:axId val="3409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35791"/>
        <c:axId val="694313"/>
      </c:barChart>
      <c:catAx>
        <c:axId val="4033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3"/>
        <c:auto val="1"/>
        <c:lblAlgn val="ctr"/>
        <c:lblOffset val="100"/>
        <c:noMultiLvlLbl val="0"/>
      </c:catAx>
      <c:valAx>
        <c:axId val="69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32241"/>
        <c:axId val="38250138"/>
      </c:barChart>
      <c:catAx>
        <c:axId val="2783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138"/>
        <c:auto val="1"/>
        <c:lblAlgn val="ctr"/>
        <c:lblOffset val="100"/>
        <c:noMultiLvlLbl val="0"/>
      </c:catAx>
      <c:valAx>
        <c:axId val="3825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02666"/>
        <c:axId val="26286566"/>
      </c:barChart>
      <c:catAx>
        <c:axId val="3580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566"/>
        <c:auto val="1"/>
        <c:lblAlgn val="ctr"/>
        <c:lblOffset val="100"/>
        <c:noMultiLvlLbl val="0"/>
      </c:catAx>
      <c:valAx>
        <c:axId val="2628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78441"/>
        <c:axId val="73534174"/>
      </c:barChart>
      <c:catAx>
        <c:axId val="8777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174"/>
        <c:auto val="1"/>
        <c:lblAlgn val="ctr"/>
        <c:lblOffset val="100"/>
        <c:noMultiLvlLbl val="0"/>
      </c:catAx>
      <c:valAx>
        <c:axId val="7353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76367"/>
        <c:axId val="58652"/>
      </c:barChart>
      <c:catAx>
        <c:axId val="3587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"/>
        <c:auto val="1"/>
        <c:lblAlgn val="ctr"/>
        <c:lblOffset val="100"/>
        <c:noMultiLvlLbl val="0"/>
      </c:catAx>
      <c:valAx>
        <c:axId val="5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5851"/>
        <c:axId val="91156887"/>
      </c:barChart>
      <c:catAx>
        <c:axId val="989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887"/>
        <c:auto val="1"/>
        <c:lblAlgn val="ctr"/>
        <c:lblOffset val="100"/>
        <c:noMultiLvlLbl val="0"/>
      </c:catAx>
      <c:valAx>
        <c:axId val="9115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19814"/>
        <c:axId val="38762726"/>
      </c:barChart>
      <c:catAx>
        <c:axId val="5451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726"/>
        <c:auto val="1"/>
        <c:lblAlgn val="ctr"/>
        <c:lblOffset val="100"/>
        <c:noMultiLvlLbl val="0"/>
      </c:catAx>
      <c:valAx>
        <c:axId val="3876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34511"/>
        <c:axId val="53627743"/>
      </c:barChart>
      <c:catAx>
        <c:axId val="5953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743"/>
        <c:auto val="1"/>
        <c:lblAlgn val="ctr"/>
        <c:lblOffset val="100"/>
        <c:noMultiLvlLbl val="0"/>
      </c:catAx>
      <c:valAx>
        <c:axId val="5362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41188"/>
        <c:axId val="37791181"/>
      </c:barChart>
      <c:catAx>
        <c:axId val="5874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181"/>
        <c:auto val="1"/>
        <c:lblAlgn val="ctr"/>
        <c:lblOffset val="100"/>
        <c:noMultiLvlLbl val="0"/>
      </c:catAx>
      <c:valAx>
        <c:axId val="3779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09002"/>
        <c:axId val="8290671"/>
      </c:barChart>
      <c:catAx>
        <c:axId val="4730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71"/>
        <c:auto val="1"/>
        <c:lblAlgn val="ctr"/>
        <c:lblOffset val="100"/>
        <c:noMultiLvlLbl val="0"/>
      </c:catAx>
      <c:valAx>
        <c:axId val="829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94167"/>
        <c:axId val="84625792"/>
      </c:barChart>
      <c:catAx>
        <c:axId val="9109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792"/>
        <c:auto val="1"/>
        <c:lblAlgn val="ctr"/>
        <c:lblOffset val="100"/>
        <c:noMultiLvlLbl val="0"/>
      </c:catAx>
      <c:valAx>
        <c:axId val="846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35208"/>
        <c:axId val="59586327"/>
      </c:barChart>
      <c:catAx>
        <c:axId val="1733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327"/>
        <c:auto val="1"/>
        <c:lblAlgn val="ctr"/>
        <c:lblOffset val="100"/>
        <c:noMultiLvlLbl val="0"/>
      </c:catAx>
      <c:valAx>
        <c:axId val="5958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18903"/>
        <c:axId val="63633878"/>
      </c:barChart>
      <c:catAx>
        <c:axId val="3841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878"/>
        <c:auto val="1"/>
        <c:lblAlgn val="ctr"/>
        <c:lblOffset val="100"/>
        <c:noMultiLvlLbl val="0"/>
      </c:catAx>
      <c:valAx>
        <c:axId val="6363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83216"/>
        <c:axId val="79333204"/>
      </c:barChart>
      <c:catAx>
        <c:axId val="4028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204"/>
        <c:auto val="1"/>
        <c:lblAlgn val="ctr"/>
        <c:lblOffset val="100"/>
        <c:noMultiLvlLbl val="0"/>
      </c:catAx>
      <c:valAx>
        <c:axId val="7933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