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16291"/>
        <c:axId val="59433483"/>
      </c:barChart>
      <c:catAx>
        <c:axId val="8611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3483"/>
        <c:auto val="1"/>
        <c:lblAlgn val="ctr"/>
        <c:lblOffset val="100"/>
        <c:noMultiLvlLbl val="0"/>
      </c:catAx>
      <c:valAx>
        <c:axId val="5943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37858"/>
        <c:axId val="24896978"/>
      </c:barChart>
      <c:catAx>
        <c:axId val="8333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978"/>
        <c:auto val="1"/>
        <c:lblAlgn val="ctr"/>
        <c:lblOffset val="100"/>
        <c:noMultiLvlLbl val="0"/>
      </c:catAx>
      <c:valAx>
        <c:axId val="2489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61779"/>
        <c:axId val="52315979"/>
      </c:barChart>
      <c:catAx>
        <c:axId val="3656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979"/>
        <c:auto val="1"/>
        <c:lblAlgn val="ctr"/>
        <c:lblOffset val="100"/>
        <c:noMultiLvlLbl val="0"/>
      </c:catAx>
      <c:valAx>
        <c:axId val="5231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94391"/>
        <c:axId val="22518871"/>
      </c:barChart>
      <c:catAx>
        <c:axId val="5989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871"/>
        <c:auto val="1"/>
        <c:lblAlgn val="ctr"/>
        <c:lblOffset val="100"/>
        <c:noMultiLvlLbl val="0"/>
      </c:catAx>
      <c:valAx>
        <c:axId val="2251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3741"/>
        <c:axId val="11071584"/>
      </c:barChart>
      <c:catAx>
        <c:axId val="197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584"/>
        <c:auto val="1"/>
        <c:lblAlgn val="ctr"/>
        <c:lblOffset val="100"/>
        <c:noMultiLvlLbl val="0"/>
      </c:catAx>
      <c:valAx>
        <c:axId val="1107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57265"/>
        <c:axId val="6756716"/>
      </c:barChart>
      <c:catAx>
        <c:axId val="8015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16"/>
        <c:auto val="1"/>
        <c:lblAlgn val="ctr"/>
        <c:lblOffset val="100"/>
        <c:noMultiLvlLbl val="0"/>
      </c:catAx>
      <c:valAx>
        <c:axId val="675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36097"/>
        <c:axId val="155152"/>
      </c:barChart>
      <c:catAx>
        <c:axId val="6263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2"/>
        <c:auto val="1"/>
        <c:lblAlgn val="ctr"/>
        <c:lblOffset val="100"/>
        <c:noMultiLvlLbl val="0"/>
      </c:catAx>
      <c:valAx>
        <c:axId val="15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56760"/>
        <c:axId val="3833653"/>
      </c:barChart>
      <c:catAx>
        <c:axId val="4205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53"/>
        <c:auto val="1"/>
        <c:lblAlgn val="ctr"/>
        <c:lblOffset val="100"/>
        <c:noMultiLvlLbl val="0"/>
      </c:catAx>
      <c:valAx>
        <c:axId val="383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37968"/>
        <c:axId val="34719668"/>
      </c:barChart>
      <c:catAx>
        <c:axId val="3163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668"/>
        <c:auto val="1"/>
        <c:lblAlgn val="ctr"/>
        <c:lblOffset val="100"/>
        <c:noMultiLvlLbl val="0"/>
      </c:catAx>
      <c:valAx>
        <c:axId val="3471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84937"/>
        <c:axId val="14083512"/>
      </c:barChart>
      <c:catAx>
        <c:axId val="6478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3512"/>
        <c:auto val="1"/>
        <c:lblAlgn val="ctr"/>
        <c:lblOffset val="100"/>
        <c:noMultiLvlLbl val="0"/>
      </c:catAx>
      <c:valAx>
        <c:axId val="1408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70868"/>
        <c:axId val="7425703"/>
      </c:barChart>
      <c:catAx>
        <c:axId val="7617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03"/>
        <c:auto val="1"/>
        <c:lblAlgn val="ctr"/>
        <c:lblOffset val="100"/>
        <c:noMultiLvlLbl val="0"/>
      </c:catAx>
      <c:valAx>
        <c:axId val="742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75276"/>
        <c:axId val="8524200"/>
      </c:barChart>
      <c:catAx>
        <c:axId val="9047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00"/>
        <c:auto val="1"/>
        <c:lblAlgn val="ctr"/>
        <c:lblOffset val="100"/>
        <c:noMultiLvlLbl val="0"/>
      </c:catAx>
      <c:valAx>
        <c:axId val="852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60074"/>
        <c:axId val="78556717"/>
      </c:barChart>
      <c:catAx>
        <c:axId val="1796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717"/>
        <c:auto val="1"/>
        <c:lblAlgn val="ctr"/>
        <c:lblOffset val="100"/>
        <c:noMultiLvlLbl val="0"/>
      </c:catAx>
      <c:valAx>
        <c:axId val="7855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64052"/>
        <c:axId val="95550009"/>
      </c:barChart>
      <c:catAx>
        <c:axId val="4156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009"/>
        <c:auto val="1"/>
        <c:lblAlgn val="ctr"/>
        <c:lblOffset val="100"/>
        <c:noMultiLvlLbl val="0"/>
      </c:catAx>
      <c:valAx>
        <c:axId val="9555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43815"/>
        <c:axId val="48340280"/>
      </c:barChart>
      <c:catAx>
        <c:axId val="1544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280"/>
        <c:auto val="1"/>
        <c:lblAlgn val="ctr"/>
        <c:lblOffset val="100"/>
        <c:noMultiLvlLbl val="0"/>
      </c:catAx>
      <c:valAx>
        <c:axId val="4834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52007"/>
        <c:axId val="98569541"/>
      </c:barChart>
      <c:catAx>
        <c:axId val="2735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541"/>
        <c:auto val="1"/>
        <c:lblAlgn val="ctr"/>
        <c:lblOffset val="100"/>
        <c:noMultiLvlLbl val="0"/>
      </c:catAx>
      <c:valAx>
        <c:axId val="9856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23425"/>
        <c:axId val="77335059"/>
      </c:barChart>
      <c:catAx>
        <c:axId val="6442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059"/>
        <c:auto val="1"/>
        <c:lblAlgn val="ctr"/>
        <c:lblOffset val="100"/>
        <c:noMultiLvlLbl val="0"/>
      </c:catAx>
      <c:valAx>
        <c:axId val="7733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63089"/>
        <c:axId val="15036204"/>
      </c:barChart>
      <c:catAx>
        <c:axId val="4236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204"/>
        <c:auto val="1"/>
        <c:lblAlgn val="ctr"/>
        <c:lblOffset val="100"/>
        <c:noMultiLvlLbl val="0"/>
      </c:catAx>
      <c:valAx>
        <c:axId val="1503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