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3840"/>
        <c:axId val="11253502"/>
      </c:scatterChart>
      <c:valAx>
        <c:axId val="7777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02"/>
        <c:crossesAt val="0"/>
        <c:crossBetween val="midCat"/>
      </c:valAx>
      <c:valAx>
        <c:axId val="1125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2181"/>
        <c:axId val="35944890"/>
      </c:scatterChart>
      <c:valAx>
        <c:axId val="579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890"/>
        <c:crossesAt val="0"/>
        <c:crossBetween val="midCat"/>
      </c:valAx>
      <c:valAx>
        <c:axId val="3594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05521"/>
        <c:axId val="78296957"/>
      </c:scatterChart>
      <c:valAx>
        <c:axId val="698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57"/>
        <c:crossesAt val="0"/>
        <c:crossBetween val="midCat"/>
      </c:valAx>
      <c:valAx>
        <c:axId val="7829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4448"/>
        <c:axId val="95413955"/>
      </c:scatterChart>
      <c:valAx>
        <c:axId val="5541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55"/>
        <c:crossesAt val="0"/>
        <c:crossBetween val="midCat"/>
      </c:valAx>
      <c:valAx>
        <c:axId val="9541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