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8863"/>
        <c:axId val="61050592"/>
      </c:barChart>
      <c:catAx>
        <c:axId val="136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92"/>
        <c:auto val="1"/>
        <c:lblAlgn val="ctr"/>
        <c:lblOffset val="100"/>
        <c:noMultiLvlLbl val="0"/>
      </c:catAx>
      <c:valAx>
        <c:axId val="610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9202"/>
        <c:axId val="65532196"/>
      </c:barChart>
      <c:catAx>
        <c:axId val="6141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196"/>
        <c:auto val="1"/>
        <c:lblAlgn val="ctr"/>
        <c:lblOffset val="100"/>
        <c:noMultiLvlLbl val="0"/>
      </c:catAx>
      <c:valAx>
        <c:axId val="655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4137"/>
        <c:axId val="41128747"/>
      </c:barChart>
      <c:catAx>
        <c:axId val="141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747"/>
        <c:auto val="1"/>
        <c:lblAlgn val="ctr"/>
        <c:lblOffset val="100"/>
        <c:noMultiLvlLbl val="0"/>
      </c:catAx>
      <c:valAx>
        <c:axId val="411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3908"/>
        <c:axId val="34680338"/>
      </c:barChart>
      <c:catAx>
        <c:axId val="674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338"/>
        <c:auto val="1"/>
        <c:lblAlgn val="ctr"/>
        <c:lblOffset val="100"/>
        <c:noMultiLvlLbl val="0"/>
      </c:catAx>
      <c:valAx>
        <c:axId val="346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6911"/>
        <c:axId val="22276024"/>
      </c:barChart>
      <c:catAx>
        <c:axId val="901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24"/>
        <c:auto val="1"/>
        <c:lblAlgn val="ctr"/>
        <c:lblOffset val="100"/>
        <c:noMultiLvlLbl val="0"/>
      </c:catAx>
      <c:valAx>
        <c:axId val="22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0215"/>
        <c:axId val="73959717"/>
      </c:barChart>
      <c:catAx>
        <c:axId val="269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717"/>
        <c:auto val="1"/>
        <c:lblAlgn val="ctr"/>
        <c:lblOffset val="100"/>
        <c:noMultiLvlLbl val="0"/>
      </c:catAx>
      <c:valAx>
        <c:axId val="739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9886"/>
        <c:axId val="64760504"/>
      </c:barChart>
      <c:catAx>
        <c:axId val="454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04"/>
        <c:auto val="1"/>
        <c:lblAlgn val="ctr"/>
        <c:lblOffset val="100"/>
        <c:noMultiLvlLbl val="0"/>
      </c:catAx>
      <c:valAx>
        <c:axId val="647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60094"/>
        <c:axId val="35126766"/>
      </c:barChart>
      <c:catAx>
        <c:axId val="209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766"/>
        <c:auto val="1"/>
        <c:lblAlgn val="ctr"/>
        <c:lblOffset val="100"/>
        <c:noMultiLvlLbl val="0"/>
      </c:catAx>
      <c:valAx>
        <c:axId val="351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2529"/>
        <c:axId val="94172043"/>
      </c:barChart>
      <c:catAx>
        <c:axId val="1845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043"/>
        <c:auto val="1"/>
        <c:lblAlgn val="ctr"/>
        <c:lblOffset val="100"/>
        <c:noMultiLvlLbl val="0"/>
      </c:catAx>
      <c:valAx>
        <c:axId val="941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84256"/>
        <c:axId val="76864253"/>
      </c:barChart>
      <c:catAx>
        <c:axId val="6318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53"/>
        <c:auto val="1"/>
        <c:lblAlgn val="ctr"/>
        <c:lblOffset val="100"/>
        <c:noMultiLvlLbl val="0"/>
      </c:catAx>
      <c:valAx>
        <c:axId val="768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1179"/>
        <c:axId val="67005393"/>
      </c:barChart>
      <c:catAx>
        <c:axId val="851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93"/>
        <c:auto val="1"/>
        <c:lblAlgn val="ctr"/>
        <c:lblOffset val="100"/>
        <c:noMultiLvlLbl val="0"/>
      </c:catAx>
      <c:valAx>
        <c:axId val="670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4277"/>
        <c:axId val="82746879"/>
      </c:barChart>
      <c:catAx>
        <c:axId val="560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79"/>
        <c:auto val="1"/>
        <c:lblAlgn val="ctr"/>
        <c:lblOffset val="100"/>
        <c:noMultiLvlLbl val="0"/>
      </c:catAx>
      <c:valAx>
        <c:axId val="827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7344"/>
        <c:axId val="61088106"/>
      </c:barChart>
      <c:catAx>
        <c:axId val="239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06"/>
        <c:auto val="1"/>
        <c:lblAlgn val="ctr"/>
        <c:lblOffset val="100"/>
        <c:noMultiLvlLbl val="0"/>
      </c:catAx>
      <c:valAx>
        <c:axId val="610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6501"/>
        <c:axId val="20426509"/>
      </c:barChart>
      <c:catAx>
        <c:axId val="387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509"/>
        <c:auto val="1"/>
        <c:lblAlgn val="ctr"/>
        <c:lblOffset val="100"/>
        <c:noMultiLvlLbl val="0"/>
      </c:catAx>
      <c:valAx>
        <c:axId val="204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19933"/>
        <c:axId val="96858884"/>
      </c:barChart>
      <c:catAx>
        <c:axId val="441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84"/>
        <c:auto val="1"/>
        <c:lblAlgn val="ctr"/>
        <c:lblOffset val="100"/>
        <c:noMultiLvlLbl val="0"/>
      </c:catAx>
      <c:valAx>
        <c:axId val="968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88770"/>
        <c:axId val="19899270"/>
      </c:barChart>
      <c:catAx>
        <c:axId val="4428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70"/>
        <c:auto val="1"/>
        <c:lblAlgn val="ctr"/>
        <c:lblOffset val="100"/>
        <c:noMultiLvlLbl val="0"/>
      </c:catAx>
      <c:valAx>
        <c:axId val="198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7614"/>
        <c:axId val="1597710"/>
      </c:barChart>
      <c:catAx>
        <c:axId val="257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10"/>
        <c:auto val="1"/>
        <c:lblAlgn val="ctr"/>
        <c:lblOffset val="100"/>
        <c:noMultiLvlLbl val="0"/>
      </c:catAx>
      <c:valAx>
        <c:axId val="15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6992"/>
        <c:axId val="14333191"/>
      </c:barChart>
      <c:catAx>
        <c:axId val="749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191"/>
        <c:auto val="1"/>
        <c:lblAlgn val="ctr"/>
        <c:lblOffset val="100"/>
        <c:noMultiLvlLbl val="0"/>
      </c:catAx>
      <c:valAx>
        <c:axId val="143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