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69019"/>
        <c:axId val="93265739"/>
      </c:scatterChart>
      <c:valAx>
        <c:axId val="4446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39"/>
        <c:crossesAt val="0"/>
        <c:crossBetween val="midCat"/>
      </c:valAx>
      <c:valAx>
        <c:axId val="9326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7922"/>
        <c:axId val="8573747"/>
      </c:scatterChart>
      <c:valAx>
        <c:axId val="3872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7"/>
        <c:crossesAt val="0"/>
        <c:crossBetween val="midCat"/>
      </c:valAx>
      <c:valAx>
        <c:axId val="857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9777"/>
        <c:axId val="97815912"/>
      </c:scatterChart>
      <c:valAx>
        <c:axId val="4514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912"/>
        <c:crossesAt val="0"/>
        <c:crossBetween val="midCat"/>
      </c:valAx>
      <c:valAx>
        <c:axId val="9781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40105"/>
        <c:axId val="95898129"/>
      </c:scatterChart>
      <c:valAx>
        <c:axId val="5694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29"/>
        <c:crossesAt val="0"/>
        <c:crossBetween val="midCat"/>
      </c:valAx>
      <c:valAx>
        <c:axId val="9589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