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9083"/>
        <c:axId val="28398104"/>
      </c:scatterChart>
      <c:valAx>
        <c:axId val="1741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104"/>
        <c:crossesAt val="0"/>
        <c:crossBetween val="midCat"/>
      </c:valAx>
      <c:valAx>
        <c:axId val="2839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69932"/>
        <c:axId val="21683640"/>
      </c:scatterChart>
      <c:valAx>
        <c:axId val="7126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640"/>
        <c:crossesAt val="0"/>
        <c:crossBetween val="midCat"/>
      </c:valAx>
      <c:valAx>
        <c:axId val="2168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79928"/>
        <c:axId val="38617887"/>
      </c:scatterChart>
      <c:valAx>
        <c:axId val="1917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887"/>
        <c:crossesAt val="0"/>
        <c:crossBetween val="midCat"/>
      </c:valAx>
      <c:valAx>
        <c:axId val="3861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34989"/>
        <c:axId val="84865389"/>
      </c:scatterChart>
      <c:valAx>
        <c:axId val="6353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389"/>
        <c:crossesAt val="0"/>
        <c:crossBetween val="midCat"/>
      </c:valAx>
      <c:valAx>
        <c:axId val="8486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