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5394"/>
        <c:axId val="55498776"/>
      </c:barChart>
      <c:catAx>
        <c:axId val="389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76"/>
        <c:auto val="1"/>
        <c:lblAlgn val="ctr"/>
        <c:lblOffset val="100"/>
        <c:noMultiLvlLbl val="0"/>
      </c:catAx>
      <c:valAx>
        <c:axId val="554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8541"/>
        <c:axId val="35368141"/>
      </c:barChart>
      <c:catAx>
        <c:axId val="148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41"/>
        <c:auto val="1"/>
        <c:lblAlgn val="ctr"/>
        <c:lblOffset val="100"/>
        <c:noMultiLvlLbl val="0"/>
      </c:catAx>
      <c:valAx>
        <c:axId val="353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6543"/>
        <c:axId val="25652234"/>
      </c:barChart>
      <c:catAx>
        <c:axId val="523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34"/>
        <c:auto val="1"/>
        <c:lblAlgn val="ctr"/>
        <c:lblOffset val="100"/>
        <c:noMultiLvlLbl val="0"/>
      </c:catAx>
      <c:valAx>
        <c:axId val="256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743"/>
        <c:axId val="99474444"/>
      </c:barChart>
      <c:catAx>
        <c:axId val="50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44"/>
        <c:auto val="1"/>
        <c:lblAlgn val="ctr"/>
        <c:lblOffset val="100"/>
        <c:noMultiLvlLbl val="0"/>
      </c:catAx>
      <c:valAx>
        <c:axId val="994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3818"/>
        <c:axId val="11846120"/>
      </c:barChart>
      <c:catAx>
        <c:axId val="877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120"/>
        <c:auto val="1"/>
        <c:lblAlgn val="ctr"/>
        <c:lblOffset val="100"/>
        <c:noMultiLvlLbl val="0"/>
      </c:catAx>
      <c:valAx>
        <c:axId val="118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6640"/>
        <c:axId val="79013621"/>
      </c:barChart>
      <c:catAx>
        <c:axId val="876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621"/>
        <c:auto val="1"/>
        <c:lblAlgn val="ctr"/>
        <c:lblOffset val="100"/>
        <c:noMultiLvlLbl val="0"/>
      </c:catAx>
      <c:valAx>
        <c:axId val="790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3067"/>
        <c:axId val="599964"/>
      </c:barChart>
      <c:catAx>
        <c:axId val="710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4"/>
        <c:auto val="1"/>
        <c:lblAlgn val="ctr"/>
        <c:lblOffset val="100"/>
        <c:noMultiLvlLbl val="0"/>
      </c:catAx>
      <c:valAx>
        <c:axId val="5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15916"/>
        <c:axId val="84513245"/>
      </c:barChart>
      <c:catAx>
        <c:axId val="146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45"/>
        <c:auto val="1"/>
        <c:lblAlgn val="ctr"/>
        <c:lblOffset val="100"/>
        <c:noMultiLvlLbl val="0"/>
      </c:catAx>
      <c:valAx>
        <c:axId val="845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40810"/>
        <c:axId val="98070910"/>
      </c:barChart>
      <c:catAx>
        <c:axId val="540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910"/>
        <c:auto val="1"/>
        <c:lblAlgn val="ctr"/>
        <c:lblOffset val="100"/>
        <c:noMultiLvlLbl val="0"/>
      </c:catAx>
      <c:valAx>
        <c:axId val="980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246"/>
        <c:axId val="19102874"/>
      </c:barChart>
      <c:catAx>
        <c:axId val="75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874"/>
        <c:auto val="1"/>
        <c:lblAlgn val="ctr"/>
        <c:lblOffset val="100"/>
        <c:noMultiLvlLbl val="0"/>
      </c:catAx>
      <c:valAx>
        <c:axId val="191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13242"/>
        <c:axId val="52031261"/>
      </c:barChart>
      <c:catAx>
        <c:axId val="142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61"/>
        <c:auto val="1"/>
        <c:lblAlgn val="ctr"/>
        <c:lblOffset val="100"/>
        <c:noMultiLvlLbl val="0"/>
      </c:catAx>
      <c:valAx>
        <c:axId val="520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6412"/>
        <c:axId val="82232685"/>
      </c:barChart>
      <c:catAx>
        <c:axId val="960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85"/>
        <c:auto val="1"/>
        <c:lblAlgn val="ctr"/>
        <c:lblOffset val="100"/>
        <c:noMultiLvlLbl val="0"/>
      </c:catAx>
      <c:valAx>
        <c:axId val="822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5015"/>
        <c:axId val="34017609"/>
      </c:barChart>
      <c:catAx>
        <c:axId val="706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609"/>
        <c:auto val="1"/>
        <c:lblAlgn val="ctr"/>
        <c:lblOffset val="100"/>
        <c:noMultiLvlLbl val="0"/>
      </c:catAx>
      <c:valAx>
        <c:axId val="340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11879"/>
        <c:axId val="97896542"/>
      </c:barChart>
      <c:catAx>
        <c:axId val="705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42"/>
        <c:auto val="1"/>
        <c:lblAlgn val="ctr"/>
        <c:lblOffset val="100"/>
        <c:noMultiLvlLbl val="0"/>
      </c:catAx>
      <c:valAx>
        <c:axId val="978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2704"/>
        <c:axId val="87049190"/>
      </c:barChart>
      <c:catAx>
        <c:axId val="113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190"/>
        <c:auto val="1"/>
        <c:lblAlgn val="ctr"/>
        <c:lblOffset val="100"/>
        <c:noMultiLvlLbl val="0"/>
      </c:catAx>
      <c:valAx>
        <c:axId val="870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1584"/>
        <c:axId val="25298125"/>
      </c:barChart>
      <c:catAx>
        <c:axId val="504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25"/>
        <c:auto val="1"/>
        <c:lblAlgn val="ctr"/>
        <c:lblOffset val="100"/>
        <c:noMultiLvlLbl val="0"/>
      </c:catAx>
      <c:valAx>
        <c:axId val="252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3829"/>
        <c:axId val="62785043"/>
      </c:barChart>
      <c:catAx>
        <c:axId val="746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043"/>
        <c:auto val="1"/>
        <c:lblAlgn val="ctr"/>
        <c:lblOffset val="100"/>
        <c:noMultiLvlLbl val="0"/>
      </c:catAx>
      <c:valAx>
        <c:axId val="627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0636"/>
        <c:axId val="42913961"/>
      </c:barChart>
      <c:catAx>
        <c:axId val="749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61"/>
        <c:auto val="1"/>
        <c:lblAlgn val="ctr"/>
        <c:lblOffset val="100"/>
        <c:noMultiLvlLbl val="0"/>
      </c:catAx>
      <c:valAx>
        <c:axId val="429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