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1816"/>
        <c:axId val="44010106"/>
      </c:scatterChart>
      <c:valAx>
        <c:axId val="461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106"/>
        <c:crossesAt val="0"/>
        <c:crossBetween val="midCat"/>
      </c:valAx>
      <c:valAx>
        <c:axId val="4401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96192"/>
        <c:axId val="60492383"/>
      </c:scatterChart>
      <c:valAx>
        <c:axId val="5779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383"/>
        <c:crossesAt val="0"/>
        <c:crossBetween val="midCat"/>
      </c:valAx>
      <c:valAx>
        <c:axId val="6049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4572"/>
        <c:axId val="38498955"/>
      </c:scatterChart>
      <c:valAx>
        <c:axId val="6566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955"/>
        <c:crossesAt val="0"/>
        <c:crossBetween val="midCat"/>
      </c:valAx>
      <c:valAx>
        <c:axId val="3849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59459"/>
        <c:axId val="60145498"/>
      </c:scatterChart>
      <c:valAx>
        <c:axId val="1465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98"/>
        <c:crossesAt val="0"/>
        <c:crossBetween val="midCat"/>
      </c:valAx>
      <c:valAx>
        <c:axId val="6014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