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13989"/>
        <c:axId val="54525708"/>
      </c:barChart>
      <c:catAx>
        <c:axId val="8311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708"/>
        <c:auto val="1"/>
        <c:lblAlgn val="ctr"/>
        <c:lblOffset val="100"/>
        <c:noMultiLvlLbl val="0"/>
      </c:catAx>
      <c:valAx>
        <c:axId val="545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73321"/>
        <c:axId val="22391610"/>
      </c:barChart>
      <c:catAx>
        <c:axId val="4407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610"/>
        <c:auto val="1"/>
        <c:lblAlgn val="ctr"/>
        <c:lblOffset val="100"/>
        <c:noMultiLvlLbl val="0"/>
      </c:catAx>
      <c:valAx>
        <c:axId val="223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18357"/>
        <c:axId val="28362332"/>
      </c:barChart>
      <c:catAx>
        <c:axId val="7381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332"/>
        <c:auto val="1"/>
        <c:lblAlgn val="ctr"/>
        <c:lblOffset val="100"/>
        <c:noMultiLvlLbl val="0"/>
      </c:catAx>
      <c:valAx>
        <c:axId val="283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76600"/>
        <c:axId val="27250908"/>
      </c:barChart>
      <c:catAx>
        <c:axId val="2237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908"/>
        <c:auto val="1"/>
        <c:lblAlgn val="ctr"/>
        <c:lblOffset val="100"/>
        <c:noMultiLvlLbl val="0"/>
      </c:catAx>
      <c:valAx>
        <c:axId val="272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89709"/>
        <c:axId val="17742924"/>
      </c:barChart>
      <c:catAx>
        <c:axId val="6328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924"/>
        <c:auto val="1"/>
        <c:lblAlgn val="ctr"/>
        <c:lblOffset val="100"/>
        <c:noMultiLvlLbl val="0"/>
      </c:catAx>
      <c:valAx>
        <c:axId val="177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80256"/>
        <c:axId val="40036665"/>
      </c:barChart>
      <c:catAx>
        <c:axId val="910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665"/>
        <c:auto val="1"/>
        <c:lblAlgn val="ctr"/>
        <c:lblOffset val="100"/>
        <c:noMultiLvlLbl val="0"/>
      </c:catAx>
      <c:valAx>
        <c:axId val="400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1526"/>
        <c:axId val="63797996"/>
      </c:barChart>
      <c:catAx>
        <c:axId val="5481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996"/>
        <c:auto val="1"/>
        <c:lblAlgn val="ctr"/>
        <c:lblOffset val="100"/>
        <c:noMultiLvlLbl val="0"/>
      </c:catAx>
      <c:valAx>
        <c:axId val="637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1844"/>
        <c:axId val="42403000"/>
      </c:barChart>
      <c:catAx>
        <c:axId val="88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000"/>
        <c:auto val="1"/>
        <c:lblAlgn val="ctr"/>
        <c:lblOffset val="100"/>
        <c:noMultiLvlLbl val="0"/>
      </c:catAx>
      <c:valAx>
        <c:axId val="424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12235"/>
        <c:axId val="78382832"/>
      </c:barChart>
      <c:catAx>
        <c:axId val="718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832"/>
        <c:auto val="1"/>
        <c:lblAlgn val="ctr"/>
        <c:lblOffset val="100"/>
        <c:noMultiLvlLbl val="0"/>
      </c:catAx>
      <c:valAx>
        <c:axId val="783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71941"/>
        <c:axId val="74822887"/>
      </c:barChart>
      <c:catAx>
        <c:axId val="630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887"/>
        <c:auto val="1"/>
        <c:lblAlgn val="ctr"/>
        <c:lblOffset val="100"/>
        <c:noMultiLvlLbl val="0"/>
      </c:catAx>
      <c:valAx>
        <c:axId val="748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47213"/>
        <c:axId val="54339203"/>
      </c:barChart>
      <c:catAx>
        <c:axId val="9864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203"/>
        <c:auto val="1"/>
        <c:lblAlgn val="ctr"/>
        <c:lblOffset val="100"/>
        <c:noMultiLvlLbl val="0"/>
      </c:catAx>
      <c:valAx>
        <c:axId val="543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58986"/>
        <c:axId val="32579670"/>
      </c:barChart>
      <c:catAx>
        <c:axId val="2595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670"/>
        <c:auto val="1"/>
        <c:lblAlgn val="ctr"/>
        <c:lblOffset val="100"/>
        <c:noMultiLvlLbl val="0"/>
      </c:catAx>
      <c:valAx>
        <c:axId val="325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73997"/>
        <c:axId val="45824566"/>
      </c:barChart>
      <c:catAx>
        <c:axId val="4037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566"/>
        <c:auto val="1"/>
        <c:lblAlgn val="ctr"/>
        <c:lblOffset val="100"/>
        <c:noMultiLvlLbl val="0"/>
      </c:catAx>
      <c:valAx>
        <c:axId val="458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67662"/>
        <c:axId val="66366561"/>
      </c:barChart>
      <c:catAx>
        <c:axId val="8246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561"/>
        <c:auto val="1"/>
        <c:lblAlgn val="ctr"/>
        <c:lblOffset val="100"/>
        <c:noMultiLvlLbl val="0"/>
      </c:catAx>
      <c:valAx>
        <c:axId val="663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09145"/>
        <c:axId val="53282506"/>
      </c:barChart>
      <c:catAx>
        <c:axId val="5960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506"/>
        <c:auto val="1"/>
        <c:lblAlgn val="ctr"/>
        <c:lblOffset val="100"/>
        <c:noMultiLvlLbl val="0"/>
      </c:catAx>
      <c:valAx>
        <c:axId val="532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9818"/>
        <c:axId val="1166460"/>
      </c:barChart>
      <c:catAx>
        <c:axId val="722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60"/>
        <c:auto val="1"/>
        <c:lblAlgn val="ctr"/>
        <c:lblOffset val="100"/>
        <c:noMultiLvlLbl val="0"/>
      </c:catAx>
      <c:valAx>
        <c:axId val="11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35348"/>
        <c:axId val="91246231"/>
      </c:barChart>
      <c:catAx>
        <c:axId val="734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231"/>
        <c:auto val="1"/>
        <c:lblAlgn val="ctr"/>
        <c:lblOffset val="100"/>
        <c:noMultiLvlLbl val="0"/>
      </c:catAx>
      <c:valAx>
        <c:axId val="912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12195"/>
        <c:axId val="79894363"/>
      </c:barChart>
      <c:catAx>
        <c:axId val="970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363"/>
        <c:auto val="1"/>
        <c:lblAlgn val="ctr"/>
        <c:lblOffset val="100"/>
        <c:noMultiLvlLbl val="0"/>
      </c:catAx>
      <c:valAx>
        <c:axId val="798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