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21811"/>
        <c:axId val="59021725"/>
      </c:barChart>
      <c:catAx>
        <c:axId val="2642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725"/>
        <c:auto val="1"/>
        <c:lblAlgn val="ctr"/>
        <c:lblOffset val="100"/>
        <c:noMultiLvlLbl val="0"/>
      </c:catAx>
      <c:valAx>
        <c:axId val="5902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9729"/>
        <c:axId val="1365929"/>
      </c:barChart>
      <c:catAx>
        <c:axId val="457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29"/>
        <c:auto val="1"/>
        <c:lblAlgn val="ctr"/>
        <c:lblOffset val="100"/>
        <c:noMultiLvlLbl val="0"/>
      </c:catAx>
      <c:valAx>
        <c:axId val="136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1065"/>
        <c:axId val="29885240"/>
      </c:barChart>
      <c:catAx>
        <c:axId val="357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240"/>
        <c:auto val="1"/>
        <c:lblAlgn val="ctr"/>
        <c:lblOffset val="100"/>
        <c:noMultiLvlLbl val="0"/>
      </c:catAx>
      <c:valAx>
        <c:axId val="2988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55843"/>
        <c:axId val="32650739"/>
      </c:barChart>
      <c:catAx>
        <c:axId val="7455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739"/>
        <c:auto val="1"/>
        <c:lblAlgn val="ctr"/>
        <c:lblOffset val="100"/>
        <c:noMultiLvlLbl val="0"/>
      </c:catAx>
      <c:valAx>
        <c:axId val="3265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55514"/>
        <c:axId val="13471346"/>
      </c:barChart>
      <c:catAx>
        <c:axId val="9785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346"/>
        <c:auto val="1"/>
        <c:lblAlgn val="ctr"/>
        <c:lblOffset val="100"/>
        <c:noMultiLvlLbl val="0"/>
      </c:catAx>
      <c:valAx>
        <c:axId val="1347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36236"/>
        <c:axId val="99748679"/>
      </c:barChart>
      <c:catAx>
        <c:axId val="5773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679"/>
        <c:auto val="1"/>
        <c:lblAlgn val="ctr"/>
        <c:lblOffset val="100"/>
        <c:noMultiLvlLbl val="0"/>
      </c:catAx>
      <c:valAx>
        <c:axId val="9974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20438"/>
        <c:axId val="32260848"/>
      </c:barChart>
      <c:catAx>
        <c:axId val="4272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848"/>
        <c:auto val="1"/>
        <c:lblAlgn val="ctr"/>
        <c:lblOffset val="100"/>
        <c:noMultiLvlLbl val="0"/>
      </c:catAx>
      <c:valAx>
        <c:axId val="3226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51041"/>
        <c:axId val="92231011"/>
      </c:barChart>
      <c:catAx>
        <c:axId val="9805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011"/>
        <c:auto val="1"/>
        <c:lblAlgn val="ctr"/>
        <c:lblOffset val="100"/>
        <c:noMultiLvlLbl val="0"/>
      </c:catAx>
      <c:valAx>
        <c:axId val="9223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28917"/>
        <c:axId val="5872629"/>
      </c:barChart>
      <c:catAx>
        <c:axId val="9852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29"/>
        <c:auto val="1"/>
        <c:lblAlgn val="ctr"/>
        <c:lblOffset val="100"/>
        <c:noMultiLvlLbl val="0"/>
      </c:catAx>
      <c:valAx>
        <c:axId val="587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85236"/>
        <c:axId val="5922684"/>
      </c:barChart>
      <c:catAx>
        <c:axId val="1798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84"/>
        <c:auto val="1"/>
        <c:lblAlgn val="ctr"/>
        <c:lblOffset val="100"/>
        <c:noMultiLvlLbl val="0"/>
      </c:catAx>
      <c:valAx>
        <c:axId val="592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59341"/>
        <c:axId val="14071786"/>
      </c:barChart>
      <c:catAx>
        <c:axId val="6345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786"/>
        <c:auto val="1"/>
        <c:lblAlgn val="ctr"/>
        <c:lblOffset val="100"/>
        <c:noMultiLvlLbl val="0"/>
      </c:catAx>
      <c:valAx>
        <c:axId val="1407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19001"/>
        <c:axId val="80752487"/>
      </c:barChart>
      <c:catAx>
        <c:axId val="2921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487"/>
        <c:auto val="1"/>
        <c:lblAlgn val="ctr"/>
        <c:lblOffset val="100"/>
        <c:noMultiLvlLbl val="0"/>
      </c:catAx>
      <c:valAx>
        <c:axId val="8075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31586"/>
        <c:axId val="45409565"/>
      </c:barChart>
      <c:catAx>
        <c:axId val="8893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565"/>
        <c:auto val="1"/>
        <c:lblAlgn val="ctr"/>
        <c:lblOffset val="100"/>
        <c:noMultiLvlLbl val="0"/>
      </c:catAx>
      <c:valAx>
        <c:axId val="4540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91956"/>
        <c:axId val="54186987"/>
      </c:barChart>
      <c:catAx>
        <c:axId val="3989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987"/>
        <c:auto val="1"/>
        <c:lblAlgn val="ctr"/>
        <c:lblOffset val="100"/>
        <c:noMultiLvlLbl val="0"/>
      </c:catAx>
      <c:valAx>
        <c:axId val="5418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64261"/>
        <c:axId val="70828426"/>
      </c:barChart>
      <c:catAx>
        <c:axId val="8836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426"/>
        <c:auto val="1"/>
        <c:lblAlgn val="ctr"/>
        <c:lblOffset val="100"/>
        <c:noMultiLvlLbl val="0"/>
      </c:catAx>
      <c:valAx>
        <c:axId val="7082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01141"/>
        <c:axId val="1313313"/>
      </c:barChart>
      <c:catAx>
        <c:axId val="6900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13"/>
        <c:auto val="1"/>
        <c:lblAlgn val="ctr"/>
        <c:lblOffset val="100"/>
        <c:noMultiLvlLbl val="0"/>
      </c:catAx>
      <c:valAx>
        <c:axId val="131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89857"/>
        <c:axId val="27261681"/>
      </c:barChart>
      <c:catAx>
        <c:axId val="6158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681"/>
        <c:auto val="1"/>
        <c:lblAlgn val="ctr"/>
        <c:lblOffset val="100"/>
        <c:noMultiLvlLbl val="0"/>
      </c:catAx>
      <c:valAx>
        <c:axId val="2726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9462"/>
        <c:axId val="3432164"/>
      </c:barChart>
      <c:catAx>
        <c:axId val="234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64"/>
        <c:auto val="1"/>
        <c:lblAlgn val="ctr"/>
        <c:lblOffset val="100"/>
        <c:noMultiLvlLbl val="0"/>
      </c:catAx>
      <c:valAx>
        <c:axId val="343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