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06415"/>
        <c:axId val="95883393"/>
      </c:scatterChart>
      <c:valAx>
        <c:axId val="96906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393"/>
        <c:crossesAt val="0"/>
        <c:crossBetween val="midCat"/>
      </c:valAx>
      <c:valAx>
        <c:axId val="95883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64983"/>
        <c:axId val="20380173"/>
      </c:scatterChart>
      <c:valAx>
        <c:axId val="90764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173"/>
        <c:crossesAt val="0"/>
        <c:crossBetween val="midCat"/>
      </c:valAx>
      <c:valAx>
        <c:axId val="20380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87298"/>
        <c:axId val="23636312"/>
      </c:scatterChart>
      <c:valAx>
        <c:axId val="23987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312"/>
        <c:crossesAt val="0"/>
        <c:crossBetween val="midCat"/>
      </c:valAx>
      <c:valAx>
        <c:axId val="23636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49860"/>
        <c:axId val="60410371"/>
      </c:scatterChart>
      <c:valAx>
        <c:axId val="33449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371"/>
        <c:crossesAt val="0"/>
        <c:crossBetween val="midCat"/>
      </c:valAx>
      <c:valAx>
        <c:axId val="60410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