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8347"/>
        <c:axId val="2701247"/>
      </c:scatterChart>
      <c:valAx>
        <c:axId val="5628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7"/>
        <c:crossesAt val="0"/>
        <c:crossBetween val="midCat"/>
      </c:valAx>
      <c:valAx>
        <c:axId val="270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1429"/>
        <c:axId val="92852134"/>
      </c:scatterChart>
      <c:valAx>
        <c:axId val="752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34"/>
        <c:crossesAt val="0"/>
        <c:crossBetween val="midCat"/>
      </c:valAx>
      <c:valAx>
        <c:axId val="9285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76709"/>
        <c:axId val="45380147"/>
      </c:scatterChart>
      <c:valAx>
        <c:axId val="2017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147"/>
        <c:crossesAt val="0"/>
        <c:crossBetween val="midCat"/>
      </c:valAx>
      <c:valAx>
        <c:axId val="4538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06652"/>
        <c:axId val="18293185"/>
      </c:scatterChart>
      <c:valAx>
        <c:axId val="8470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185"/>
        <c:crossesAt val="0"/>
        <c:crossBetween val="midCat"/>
      </c:valAx>
      <c:valAx>
        <c:axId val="1829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