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83827"/>
        <c:axId val="40213107"/>
      </c:barChart>
      <c:catAx>
        <c:axId val="785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107"/>
        <c:auto val="1"/>
        <c:lblAlgn val="ctr"/>
        <c:lblOffset val="100"/>
        <c:noMultiLvlLbl val="0"/>
      </c:catAx>
      <c:valAx>
        <c:axId val="402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79413"/>
        <c:axId val="41789153"/>
      </c:barChart>
      <c:catAx>
        <c:axId val="7567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153"/>
        <c:auto val="1"/>
        <c:lblAlgn val="ctr"/>
        <c:lblOffset val="100"/>
        <c:noMultiLvlLbl val="0"/>
      </c:catAx>
      <c:valAx>
        <c:axId val="417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88540"/>
        <c:axId val="24475846"/>
      </c:barChart>
      <c:catAx>
        <c:axId val="3028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46"/>
        <c:auto val="1"/>
        <c:lblAlgn val="ctr"/>
        <c:lblOffset val="100"/>
        <c:noMultiLvlLbl val="0"/>
      </c:catAx>
      <c:valAx>
        <c:axId val="244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49712"/>
        <c:axId val="24296018"/>
      </c:barChart>
      <c:catAx>
        <c:axId val="717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018"/>
        <c:auto val="1"/>
        <c:lblAlgn val="ctr"/>
        <c:lblOffset val="100"/>
        <c:noMultiLvlLbl val="0"/>
      </c:catAx>
      <c:valAx>
        <c:axId val="242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35303"/>
        <c:axId val="42041703"/>
      </c:barChart>
      <c:catAx>
        <c:axId val="4263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703"/>
        <c:auto val="1"/>
        <c:lblAlgn val="ctr"/>
        <c:lblOffset val="100"/>
        <c:noMultiLvlLbl val="0"/>
      </c:catAx>
      <c:valAx>
        <c:axId val="420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36741"/>
        <c:axId val="87517357"/>
      </c:barChart>
      <c:catAx>
        <c:axId val="5323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357"/>
        <c:auto val="1"/>
        <c:lblAlgn val="ctr"/>
        <c:lblOffset val="100"/>
        <c:noMultiLvlLbl val="0"/>
      </c:catAx>
      <c:valAx>
        <c:axId val="875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09022"/>
        <c:axId val="15915120"/>
      </c:barChart>
      <c:catAx>
        <c:axId val="4320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120"/>
        <c:auto val="1"/>
        <c:lblAlgn val="ctr"/>
        <c:lblOffset val="100"/>
        <c:noMultiLvlLbl val="0"/>
      </c:catAx>
      <c:valAx>
        <c:axId val="159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45763"/>
        <c:axId val="87950633"/>
      </c:barChart>
      <c:catAx>
        <c:axId val="8724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633"/>
        <c:auto val="1"/>
        <c:lblAlgn val="ctr"/>
        <c:lblOffset val="100"/>
        <c:noMultiLvlLbl val="0"/>
      </c:catAx>
      <c:valAx>
        <c:axId val="879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3547"/>
        <c:axId val="30490275"/>
      </c:barChart>
      <c:catAx>
        <c:axId val="8286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275"/>
        <c:auto val="1"/>
        <c:lblAlgn val="ctr"/>
        <c:lblOffset val="100"/>
        <c:noMultiLvlLbl val="0"/>
      </c:catAx>
      <c:valAx>
        <c:axId val="3049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44477"/>
        <c:axId val="35538843"/>
      </c:barChart>
      <c:catAx>
        <c:axId val="328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843"/>
        <c:auto val="1"/>
        <c:lblAlgn val="ctr"/>
        <c:lblOffset val="100"/>
        <c:noMultiLvlLbl val="0"/>
      </c:catAx>
      <c:valAx>
        <c:axId val="355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02381"/>
        <c:axId val="69889238"/>
      </c:barChart>
      <c:catAx>
        <c:axId val="465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238"/>
        <c:auto val="1"/>
        <c:lblAlgn val="ctr"/>
        <c:lblOffset val="100"/>
        <c:noMultiLvlLbl val="0"/>
      </c:catAx>
      <c:valAx>
        <c:axId val="698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09749"/>
        <c:axId val="62225484"/>
      </c:barChart>
      <c:catAx>
        <c:axId val="934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484"/>
        <c:auto val="1"/>
        <c:lblAlgn val="ctr"/>
        <c:lblOffset val="100"/>
        <c:noMultiLvlLbl val="0"/>
      </c:catAx>
      <c:valAx>
        <c:axId val="6222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33838"/>
        <c:axId val="5518894"/>
      </c:barChart>
      <c:catAx>
        <c:axId val="4833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94"/>
        <c:auto val="1"/>
        <c:lblAlgn val="ctr"/>
        <c:lblOffset val="100"/>
        <c:noMultiLvlLbl val="0"/>
      </c:catAx>
      <c:valAx>
        <c:axId val="55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89533"/>
        <c:axId val="71314275"/>
      </c:barChart>
      <c:catAx>
        <c:axId val="445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275"/>
        <c:auto val="1"/>
        <c:lblAlgn val="ctr"/>
        <c:lblOffset val="100"/>
        <c:noMultiLvlLbl val="0"/>
      </c:catAx>
      <c:valAx>
        <c:axId val="713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53591"/>
        <c:axId val="23243459"/>
      </c:barChart>
      <c:catAx>
        <c:axId val="924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459"/>
        <c:auto val="1"/>
        <c:lblAlgn val="ctr"/>
        <c:lblOffset val="100"/>
        <c:noMultiLvlLbl val="0"/>
      </c:catAx>
      <c:valAx>
        <c:axId val="232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63995"/>
        <c:axId val="10534423"/>
      </c:barChart>
      <c:catAx>
        <c:axId val="5726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423"/>
        <c:auto val="1"/>
        <c:lblAlgn val="ctr"/>
        <c:lblOffset val="100"/>
        <c:noMultiLvlLbl val="0"/>
      </c:catAx>
      <c:valAx>
        <c:axId val="105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2999"/>
        <c:axId val="82350839"/>
      </c:barChart>
      <c:catAx>
        <c:axId val="55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839"/>
        <c:auto val="1"/>
        <c:lblAlgn val="ctr"/>
        <c:lblOffset val="100"/>
        <c:noMultiLvlLbl val="0"/>
      </c:catAx>
      <c:valAx>
        <c:axId val="823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90038"/>
        <c:axId val="96470470"/>
      </c:barChart>
      <c:catAx>
        <c:axId val="3569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470"/>
        <c:auto val="1"/>
        <c:lblAlgn val="ctr"/>
        <c:lblOffset val="100"/>
        <c:noMultiLvlLbl val="0"/>
      </c:catAx>
      <c:valAx>
        <c:axId val="964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