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0107"/>
        <c:axId val="15553130"/>
      </c:scatterChart>
      <c:valAx>
        <c:axId val="2160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30"/>
        <c:crossesAt val="0"/>
        <c:crossBetween val="midCat"/>
      </c:valAx>
      <c:valAx>
        <c:axId val="1555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24855"/>
        <c:axId val="8511444"/>
      </c:scatterChart>
      <c:valAx>
        <c:axId val="5482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44"/>
        <c:crossesAt val="0"/>
        <c:crossBetween val="midCat"/>
      </c:valAx>
      <c:valAx>
        <c:axId val="851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3002"/>
        <c:axId val="41118736"/>
      </c:scatterChart>
      <c:valAx>
        <c:axId val="1170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36"/>
        <c:crossesAt val="0"/>
        <c:crossBetween val="midCat"/>
      </c:valAx>
      <c:valAx>
        <c:axId val="4111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7873"/>
        <c:axId val="81019828"/>
      </c:scatterChart>
      <c:valAx>
        <c:axId val="8111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828"/>
        <c:crossesAt val="0"/>
        <c:crossBetween val="midCat"/>
      </c:valAx>
      <c:valAx>
        <c:axId val="8101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