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8663"/>
        <c:axId val="82723315"/>
      </c:barChart>
      <c:catAx>
        <c:axId val="216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15"/>
        <c:auto val="1"/>
        <c:lblAlgn val="ctr"/>
        <c:lblOffset val="100"/>
        <c:noMultiLvlLbl val="0"/>
      </c:catAx>
      <c:valAx>
        <c:axId val="827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98556"/>
        <c:axId val="48955286"/>
      </c:barChart>
      <c:catAx>
        <c:axId val="323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286"/>
        <c:auto val="1"/>
        <c:lblAlgn val="ctr"/>
        <c:lblOffset val="100"/>
        <c:noMultiLvlLbl val="0"/>
      </c:catAx>
      <c:valAx>
        <c:axId val="489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98844"/>
        <c:axId val="30218794"/>
      </c:barChart>
      <c:catAx>
        <c:axId val="944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94"/>
        <c:auto val="1"/>
        <c:lblAlgn val="ctr"/>
        <c:lblOffset val="100"/>
        <c:noMultiLvlLbl val="0"/>
      </c:catAx>
      <c:valAx>
        <c:axId val="302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70409"/>
        <c:axId val="94655795"/>
      </c:barChart>
      <c:catAx>
        <c:axId val="932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95"/>
        <c:auto val="1"/>
        <c:lblAlgn val="ctr"/>
        <c:lblOffset val="100"/>
        <c:noMultiLvlLbl val="0"/>
      </c:catAx>
      <c:valAx>
        <c:axId val="946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8286"/>
        <c:axId val="41415495"/>
      </c:barChart>
      <c:catAx>
        <c:axId val="190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495"/>
        <c:auto val="1"/>
        <c:lblAlgn val="ctr"/>
        <c:lblOffset val="100"/>
        <c:noMultiLvlLbl val="0"/>
      </c:catAx>
      <c:valAx>
        <c:axId val="414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69756"/>
        <c:axId val="59206742"/>
      </c:barChart>
      <c:catAx>
        <c:axId val="170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742"/>
        <c:auto val="1"/>
        <c:lblAlgn val="ctr"/>
        <c:lblOffset val="100"/>
        <c:noMultiLvlLbl val="0"/>
      </c:catAx>
      <c:valAx>
        <c:axId val="592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9886"/>
        <c:axId val="72171255"/>
      </c:barChart>
      <c:catAx>
        <c:axId val="263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55"/>
        <c:auto val="1"/>
        <c:lblAlgn val="ctr"/>
        <c:lblOffset val="100"/>
        <c:noMultiLvlLbl val="0"/>
      </c:catAx>
      <c:valAx>
        <c:axId val="721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45296"/>
        <c:axId val="27429916"/>
      </c:barChart>
      <c:catAx>
        <c:axId val="506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16"/>
        <c:auto val="1"/>
        <c:lblAlgn val="ctr"/>
        <c:lblOffset val="100"/>
        <c:noMultiLvlLbl val="0"/>
      </c:catAx>
      <c:valAx>
        <c:axId val="274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6511"/>
        <c:axId val="1080641"/>
      </c:barChart>
      <c:catAx>
        <c:axId val="425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41"/>
        <c:auto val="1"/>
        <c:lblAlgn val="ctr"/>
        <c:lblOffset val="100"/>
        <c:noMultiLvlLbl val="0"/>
      </c:catAx>
      <c:valAx>
        <c:axId val="10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8326"/>
        <c:axId val="27125064"/>
      </c:barChart>
      <c:catAx>
        <c:axId val="862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064"/>
        <c:auto val="1"/>
        <c:lblAlgn val="ctr"/>
        <c:lblOffset val="100"/>
        <c:noMultiLvlLbl val="0"/>
      </c:catAx>
      <c:valAx>
        <c:axId val="271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39165"/>
        <c:axId val="67091934"/>
      </c:barChart>
      <c:catAx>
        <c:axId val="328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34"/>
        <c:auto val="1"/>
        <c:lblAlgn val="ctr"/>
        <c:lblOffset val="100"/>
        <c:noMultiLvlLbl val="0"/>
      </c:catAx>
      <c:valAx>
        <c:axId val="670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8327"/>
        <c:axId val="5223464"/>
      </c:barChart>
      <c:catAx>
        <c:axId val="706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4"/>
        <c:auto val="1"/>
        <c:lblAlgn val="ctr"/>
        <c:lblOffset val="100"/>
        <c:noMultiLvlLbl val="0"/>
      </c:catAx>
      <c:valAx>
        <c:axId val="52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50753"/>
        <c:axId val="90018530"/>
      </c:barChart>
      <c:catAx>
        <c:axId val="132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30"/>
        <c:auto val="1"/>
        <c:lblAlgn val="ctr"/>
        <c:lblOffset val="100"/>
        <c:noMultiLvlLbl val="0"/>
      </c:catAx>
      <c:valAx>
        <c:axId val="900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8990"/>
        <c:axId val="79546622"/>
      </c:barChart>
      <c:catAx>
        <c:axId val="735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622"/>
        <c:auto val="1"/>
        <c:lblAlgn val="ctr"/>
        <c:lblOffset val="100"/>
        <c:noMultiLvlLbl val="0"/>
      </c:catAx>
      <c:valAx>
        <c:axId val="795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20546"/>
        <c:axId val="89537684"/>
      </c:barChart>
      <c:catAx>
        <c:axId val="394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684"/>
        <c:auto val="1"/>
        <c:lblAlgn val="ctr"/>
        <c:lblOffset val="100"/>
        <c:noMultiLvlLbl val="0"/>
      </c:catAx>
      <c:valAx>
        <c:axId val="895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65889"/>
        <c:axId val="8472017"/>
      </c:barChart>
      <c:catAx>
        <c:axId val="134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7"/>
        <c:auto val="1"/>
        <c:lblAlgn val="ctr"/>
        <c:lblOffset val="100"/>
        <c:noMultiLvlLbl val="0"/>
      </c:catAx>
      <c:valAx>
        <c:axId val="84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8449"/>
        <c:axId val="31722568"/>
      </c:barChart>
      <c:catAx>
        <c:axId val="834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68"/>
        <c:auto val="1"/>
        <c:lblAlgn val="ctr"/>
        <c:lblOffset val="100"/>
        <c:noMultiLvlLbl val="0"/>
      </c:catAx>
      <c:valAx>
        <c:axId val="317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7411"/>
        <c:axId val="41959543"/>
      </c:barChart>
      <c:catAx>
        <c:axId val="605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543"/>
        <c:auto val="1"/>
        <c:lblAlgn val="ctr"/>
        <c:lblOffset val="100"/>
        <c:noMultiLvlLbl val="0"/>
      </c:catAx>
      <c:valAx>
        <c:axId val="419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