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03004"/>
        <c:axId val="61060962"/>
      </c:scatterChart>
      <c:valAx>
        <c:axId val="2703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0962"/>
        <c:crossesAt val="0"/>
        <c:crossBetween val="midCat"/>
      </c:valAx>
      <c:valAx>
        <c:axId val="61060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82041"/>
        <c:axId val="79168183"/>
      </c:scatterChart>
      <c:valAx>
        <c:axId val="76782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8183"/>
        <c:crossesAt val="0"/>
        <c:crossBetween val="midCat"/>
      </c:valAx>
      <c:valAx>
        <c:axId val="7916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2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547255"/>
        <c:axId val="48737603"/>
      </c:scatterChart>
      <c:valAx>
        <c:axId val="36547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603"/>
        <c:crossesAt val="0"/>
        <c:crossBetween val="midCat"/>
      </c:valAx>
      <c:valAx>
        <c:axId val="4873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7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406817"/>
        <c:axId val="3815536"/>
      </c:scatterChart>
      <c:valAx>
        <c:axId val="984068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536"/>
        <c:crossesAt val="0"/>
        <c:crossBetween val="midCat"/>
      </c:valAx>
      <c:valAx>
        <c:axId val="3815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68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