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9868537"/>
        <c:axId val="64627877"/>
      </c:barChart>
      <c:catAx>
        <c:axId val="4986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7877"/>
        <c:auto val="1"/>
        <c:lblAlgn val="ctr"/>
        <c:lblOffset val="100"/>
        <c:noMultiLvlLbl val="0"/>
      </c:catAx>
      <c:valAx>
        <c:axId val="6462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039697"/>
        <c:axId val="99868343"/>
      </c:barChart>
      <c:catAx>
        <c:axId val="4503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343"/>
        <c:auto val="1"/>
        <c:lblAlgn val="ctr"/>
        <c:lblOffset val="100"/>
        <c:noMultiLvlLbl val="0"/>
      </c:catAx>
      <c:valAx>
        <c:axId val="99868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54952"/>
        <c:axId val="46589311"/>
      </c:barChart>
      <c:catAx>
        <c:axId val="70554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9311"/>
        <c:auto val="1"/>
        <c:lblAlgn val="ctr"/>
        <c:lblOffset val="100"/>
        <c:noMultiLvlLbl val="0"/>
      </c:catAx>
      <c:valAx>
        <c:axId val="4658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885228"/>
        <c:axId val="23568501"/>
      </c:barChart>
      <c:catAx>
        <c:axId val="528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8501"/>
        <c:auto val="1"/>
        <c:lblAlgn val="ctr"/>
        <c:lblOffset val="100"/>
        <c:noMultiLvlLbl val="0"/>
      </c:catAx>
      <c:valAx>
        <c:axId val="23568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287503"/>
        <c:axId val="65514487"/>
      </c:barChart>
      <c:catAx>
        <c:axId val="97287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4487"/>
        <c:auto val="1"/>
        <c:lblAlgn val="ctr"/>
        <c:lblOffset val="100"/>
        <c:noMultiLvlLbl val="0"/>
      </c:catAx>
      <c:valAx>
        <c:axId val="65514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51915"/>
        <c:axId val="42096285"/>
      </c:barChart>
      <c:catAx>
        <c:axId val="5575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285"/>
        <c:auto val="1"/>
        <c:lblAlgn val="ctr"/>
        <c:lblOffset val="100"/>
        <c:noMultiLvlLbl val="0"/>
      </c:catAx>
      <c:valAx>
        <c:axId val="4209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16268"/>
        <c:axId val="82099519"/>
      </c:barChart>
      <c:catAx>
        <c:axId val="20916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9519"/>
        <c:auto val="1"/>
        <c:lblAlgn val="ctr"/>
        <c:lblOffset val="100"/>
        <c:noMultiLvlLbl val="0"/>
      </c:catAx>
      <c:valAx>
        <c:axId val="8209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310655"/>
        <c:axId val="91245407"/>
      </c:barChart>
      <c:catAx>
        <c:axId val="5931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407"/>
        <c:auto val="1"/>
        <c:lblAlgn val="ctr"/>
        <c:lblOffset val="100"/>
        <c:noMultiLvlLbl val="0"/>
      </c:catAx>
      <c:valAx>
        <c:axId val="9124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807951"/>
        <c:axId val="39133143"/>
      </c:barChart>
      <c:catAx>
        <c:axId val="5480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143"/>
        <c:auto val="1"/>
        <c:lblAlgn val="ctr"/>
        <c:lblOffset val="100"/>
        <c:noMultiLvlLbl val="0"/>
      </c:catAx>
      <c:valAx>
        <c:axId val="3913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884219"/>
        <c:axId val="44532096"/>
      </c:barChart>
      <c:catAx>
        <c:axId val="8988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2096"/>
        <c:auto val="1"/>
        <c:lblAlgn val="ctr"/>
        <c:lblOffset val="100"/>
        <c:noMultiLvlLbl val="0"/>
      </c:catAx>
      <c:valAx>
        <c:axId val="44532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614639"/>
        <c:axId val="93308077"/>
      </c:barChart>
      <c:catAx>
        <c:axId val="11614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077"/>
        <c:auto val="1"/>
        <c:lblAlgn val="ctr"/>
        <c:lblOffset val="100"/>
        <c:noMultiLvlLbl val="0"/>
      </c:catAx>
      <c:valAx>
        <c:axId val="9330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4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773273"/>
        <c:axId val="76635388"/>
      </c:barChart>
      <c:catAx>
        <c:axId val="1377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5388"/>
        <c:auto val="1"/>
        <c:lblAlgn val="ctr"/>
        <c:lblOffset val="100"/>
        <c:noMultiLvlLbl val="0"/>
      </c:catAx>
      <c:valAx>
        <c:axId val="7663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15858"/>
        <c:axId val="57425817"/>
      </c:barChart>
      <c:catAx>
        <c:axId val="75215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817"/>
        <c:auto val="1"/>
        <c:lblAlgn val="ctr"/>
        <c:lblOffset val="100"/>
        <c:noMultiLvlLbl val="0"/>
      </c:catAx>
      <c:valAx>
        <c:axId val="574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5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300061"/>
        <c:axId val="84912729"/>
      </c:barChart>
      <c:catAx>
        <c:axId val="69300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29"/>
        <c:auto val="1"/>
        <c:lblAlgn val="ctr"/>
        <c:lblOffset val="100"/>
        <c:noMultiLvlLbl val="0"/>
      </c:catAx>
      <c:valAx>
        <c:axId val="8491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20546"/>
        <c:axId val="77826584"/>
      </c:barChart>
      <c:catAx>
        <c:axId val="1720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584"/>
        <c:auto val="1"/>
        <c:lblAlgn val="ctr"/>
        <c:lblOffset val="100"/>
        <c:noMultiLvlLbl val="0"/>
      </c:catAx>
      <c:valAx>
        <c:axId val="77826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229164"/>
        <c:axId val="10082762"/>
      </c:barChart>
      <c:catAx>
        <c:axId val="972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82762"/>
        <c:auto val="1"/>
        <c:lblAlgn val="ctr"/>
        <c:lblOffset val="100"/>
        <c:noMultiLvlLbl val="0"/>
      </c:catAx>
      <c:valAx>
        <c:axId val="1008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636695"/>
        <c:axId val="25757920"/>
      </c:barChart>
      <c:catAx>
        <c:axId val="7363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7920"/>
        <c:auto val="1"/>
        <c:lblAlgn val="ctr"/>
        <c:lblOffset val="100"/>
        <c:noMultiLvlLbl val="0"/>
      </c:catAx>
      <c:valAx>
        <c:axId val="257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96733"/>
        <c:axId val="27037115"/>
      </c:barChart>
      <c:catAx>
        <c:axId val="10196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115"/>
        <c:auto val="1"/>
        <c:lblAlgn val="ctr"/>
        <c:lblOffset val="100"/>
        <c:noMultiLvlLbl val="0"/>
      </c:catAx>
      <c:valAx>
        <c:axId val="2703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6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