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409313"/>
        <c:axId val="99821731"/>
      </c:barChart>
      <c:catAx>
        <c:axId val="38409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1731"/>
        <c:auto val="1"/>
        <c:lblAlgn val="ctr"/>
        <c:lblOffset val="100"/>
        <c:noMultiLvlLbl val="0"/>
      </c:catAx>
      <c:valAx>
        <c:axId val="99821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9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776416"/>
        <c:axId val="58860933"/>
      </c:barChart>
      <c:catAx>
        <c:axId val="13776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0933"/>
        <c:auto val="1"/>
        <c:lblAlgn val="ctr"/>
        <c:lblOffset val="100"/>
        <c:noMultiLvlLbl val="0"/>
      </c:catAx>
      <c:valAx>
        <c:axId val="58860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6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313797"/>
        <c:axId val="89808914"/>
      </c:barChart>
      <c:catAx>
        <c:axId val="23313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8914"/>
        <c:auto val="1"/>
        <c:lblAlgn val="ctr"/>
        <c:lblOffset val="100"/>
        <c:noMultiLvlLbl val="0"/>
      </c:catAx>
      <c:valAx>
        <c:axId val="89808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3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414160"/>
        <c:axId val="82449480"/>
      </c:barChart>
      <c:catAx>
        <c:axId val="36414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9480"/>
        <c:auto val="1"/>
        <c:lblAlgn val="ctr"/>
        <c:lblOffset val="100"/>
        <c:noMultiLvlLbl val="0"/>
      </c:catAx>
      <c:valAx>
        <c:axId val="82449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4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831063"/>
        <c:axId val="90409236"/>
      </c:barChart>
      <c:catAx>
        <c:axId val="73831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9236"/>
        <c:auto val="1"/>
        <c:lblAlgn val="ctr"/>
        <c:lblOffset val="100"/>
        <c:noMultiLvlLbl val="0"/>
      </c:catAx>
      <c:valAx>
        <c:axId val="90409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1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857037"/>
        <c:axId val="31961920"/>
      </c:barChart>
      <c:catAx>
        <c:axId val="66857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1920"/>
        <c:auto val="1"/>
        <c:lblAlgn val="ctr"/>
        <c:lblOffset val="100"/>
        <c:noMultiLvlLbl val="0"/>
      </c:catAx>
      <c:valAx>
        <c:axId val="31961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7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735226"/>
        <c:axId val="93761965"/>
      </c:barChart>
      <c:catAx>
        <c:axId val="49735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1965"/>
        <c:auto val="1"/>
        <c:lblAlgn val="ctr"/>
        <c:lblOffset val="100"/>
        <c:noMultiLvlLbl val="0"/>
      </c:catAx>
      <c:valAx>
        <c:axId val="93761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5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516501"/>
        <c:axId val="7668806"/>
      </c:barChart>
      <c:catAx>
        <c:axId val="86516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806"/>
        <c:auto val="1"/>
        <c:lblAlgn val="ctr"/>
        <c:lblOffset val="100"/>
        <c:noMultiLvlLbl val="0"/>
      </c:catAx>
      <c:valAx>
        <c:axId val="7668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6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402329"/>
        <c:axId val="40054785"/>
      </c:barChart>
      <c:catAx>
        <c:axId val="44402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4785"/>
        <c:auto val="1"/>
        <c:lblAlgn val="ctr"/>
        <c:lblOffset val="100"/>
        <c:noMultiLvlLbl val="0"/>
      </c:catAx>
      <c:valAx>
        <c:axId val="40054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2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342596"/>
        <c:axId val="42604800"/>
      </c:barChart>
      <c:catAx>
        <c:axId val="67342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4800"/>
        <c:auto val="1"/>
        <c:lblAlgn val="ctr"/>
        <c:lblOffset val="100"/>
        <c:noMultiLvlLbl val="0"/>
      </c:catAx>
      <c:valAx>
        <c:axId val="42604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2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636724"/>
        <c:axId val="65640403"/>
      </c:barChart>
      <c:catAx>
        <c:axId val="50636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0403"/>
        <c:auto val="1"/>
        <c:lblAlgn val="ctr"/>
        <c:lblOffset val="100"/>
        <c:noMultiLvlLbl val="0"/>
      </c:catAx>
      <c:valAx>
        <c:axId val="65640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6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664995"/>
        <c:axId val="50324155"/>
      </c:barChart>
      <c:catAx>
        <c:axId val="72664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4155"/>
        <c:auto val="1"/>
        <c:lblAlgn val="ctr"/>
        <c:lblOffset val="100"/>
        <c:noMultiLvlLbl val="0"/>
      </c:catAx>
      <c:valAx>
        <c:axId val="50324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4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784948"/>
        <c:axId val="91222084"/>
      </c:barChart>
      <c:catAx>
        <c:axId val="73784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2084"/>
        <c:auto val="1"/>
        <c:lblAlgn val="ctr"/>
        <c:lblOffset val="100"/>
        <c:noMultiLvlLbl val="0"/>
      </c:catAx>
      <c:valAx>
        <c:axId val="91222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4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916839"/>
        <c:axId val="1780541"/>
      </c:barChart>
      <c:catAx>
        <c:axId val="60916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541"/>
        <c:auto val="1"/>
        <c:lblAlgn val="ctr"/>
        <c:lblOffset val="100"/>
        <c:noMultiLvlLbl val="0"/>
      </c:catAx>
      <c:valAx>
        <c:axId val="1780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6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037364"/>
        <c:axId val="44570508"/>
      </c:barChart>
      <c:catAx>
        <c:axId val="92037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0508"/>
        <c:auto val="1"/>
        <c:lblAlgn val="ctr"/>
        <c:lblOffset val="100"/>
        <c:noMultiLvlLbl val="0"/>
      </c:catAx>
      <c:valAx>
        <c:axId val="44570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7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823767"/>
        <c:axId val="79635165"/>
      </c:barChart>
      <c:catAx>
        <c:axId val="32823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5165"/>
        <c:auto val="1"/>
        <c:lblAlgn val="ctr"/>
        <c:lblOffset val="100"/>
        <c:noMultiLvlLbl val="0"/>
      </c:catAx>
      <c:valAx>
        <c:axId val="79635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3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005309"/>
        <c:axId val="12728138"/>
      </c:barChart>
      <c:catAx>
        <c:axId val="67005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8138"/>
        <c:auto val="1"/>
        <c:lblAlgn val="ctr"/>
        <c:lblOffset val="100"/>
        <c:noMultiLvlLbl val="0"/>
      </c:catAx>
      <c:valAx>
        <c:axId val="12728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5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626722"/>
        <c:axId val="34764612"/>
      </c:barChart>
      <c:catAx>
        <c:axId val="96626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4612"/>
        <c:auto val="1"/>
        <c:lblAlgn val="ctr"/>
        <c:lblOffset val="100"/>
        <c:noMultiLvlLbl val="0"/>
      </c:catAx>
      <c:valAx>
        <c:axId val="34764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6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