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85165"/>
        <c:axId val="9471892"/>
      </c:scatterChart>
      <c:valAx>
        <c:axId val="38385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892"/>
        <c:crossesAt val="0"/>
        <c:crossBetween val="midCat"/>
      </c:valAx>
      <c:valAx>
        <c:axId val="9471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5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72779"/>
        <c:axId val="25795173"/>
      </c:scatterChart>
      <c:valAx>
        <c:axId val="23272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5173"/>
        <c:crossesAt val="0"/>
        <c:crossBetween val="midCat"/>
      </c:valAx>
      <c:valAx>
        <c:axId val="25795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2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964551"/>
        <c:axId val="23749582"/>
      </c:scatterChart>
      <c:valAx>
        <c:axId val="18964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9582"/>
        <c:crossesAt val="0"/>
        <c:crossBetween val="midCat"/>
      </c:valAx>
      <c:valAx>
        <c:axId val="23749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4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63870"/>
        <c:axId val="93750095"/>
      </c:scatterChart>
      <c:valAx>
        <c:axId val="86963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0095"/>
        <c:crossesAt val="0"/>
        <c:crossBetween val="midCat"/>
      </c:valAx>
      <c:valAx>
        <c:axId val="93750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3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