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335"/>
        <c:axId val="94959332"/>
      </c:scatterChart>
      <c:valAx>
        <c:axId val="796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332"/>
        <c:crossesAt val="0"/>
        <c:crossBetween val="midCat"/>
      </c:valAx>
      <c:valAx>
        <c:axId val="94959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2017"/>
        <c:axId val="85958091"/>
      </c:scatterChart>
      <c:valAx>
        <c:axId val="3722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091"/>
        <c:crossesAt val="0"/>
        <c:crossBetween val="midCat"/>
      </c:valAx>
      <c:valAx>
        <c:axId val="85958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78477"/>
        <c:axId val="98990146"/>
      </c:scatterChart>
      <c:valAx>
        <c:axId val="12578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146"/>
        <c:crossesAt val="0"/>
        <c:crossBetween val="midCat"/>
      </c:valAx>
      <c:valAx>
        <c:axId val="98990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33077"/>
        <c:axId val="56145672"/>
      </c:scatterChart>
      <c:valAx>
        <c:axId val="66333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672"/>
        <c:crossesAt val="0"/>
        <c:crossBetween val="midCat"/>
      </c:valAx>
      <c:valAx>
        <c:axId val="56145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