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29412"/>
        <c:axId val="4976859"/>
      </c:barChart>
      <c:catAx>
        <c:axId val="6629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859"/>
        <c:auto val="1"/>
        <c:lblAlgn val="ctr"/>
        <c:lblOffset val="100"/>
        <c:noMultiLvlLbl val="0"/>
      </c:catAx>
      <c:valAx>
        <c:axId val="4976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653282"/>
        <c:axId val="39673229"/>
      </c:barChart>
      <c:catAx>
        <c:axId val="26653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3229"/>
        <c:auto val="1"/>
        <c:lblAlgn val="ctr"/>
        <c:lblOffset val="100"/>
        <c:noMultiLvlLbl val="0"/>
      </c:catAx>
      <c:valAx>
        <c:axId val="39673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3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910403"/>
        <c:axId val="57428318"/>
      </c:barChart>
      <c:catAx>
        <c:axId val="36910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8318"/>
        <c:auto val="1"/>
        <c:lblAlgn val="ctr"/>
        <c:lblOffset val="100"/>
        <c:noMultiLvlLbl val="0"/>
      </c:catAx>
      <c:valAx>
        <c:axId val="57428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0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987935"/>
        <c:axId val="8219889"/>
      </c:barChart>
      <c:catAx>
        <c:axId val="93987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889"/>
        <c:auto val="1"/>
        <c:lblAlgn val="ctr"/>
        <c:lblOffset val="100"/>
        <c:noMultiLvlLbl val="0"/>
      </c:catAx>
      <c:valAx>
        <c:axId val="8219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7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178241"/>
        <c:axId val="45058137"/>
      </c:barChart>
      <c:catAx>
        <c:axId val="64178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8137"/>
        <c:auto val="1"/>
        <c:lblAlgn val="ctr"/>
        <c:lblOffset val="100"/>
        <c:noMultiLvlLbl val="0"/>
      </c:catAx>
      <c:valAx>
        <c:axId val="45058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8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149152"/>
        <c:axId val="73951142"/>
      </c:barChart>
      <c:catAx>
        <c:axId val="80149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1142"/>
        <c:auto val="1"/>
        <c:lblAlgn val="ctr"/>
        <c:lblOffset val="100"/>
        <c:noMultiLvlLbl val="0"/>
      </c:catAx>
      <c:valAx>
        <c:axId val="73951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9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321782"/>
        <c:axId val="8724713"/>
      </c:barChart>
      <c:catAx>
        <c:axId val="29321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713"/>
        <c:auto val="1"/>
        <c:lblAlgn val="ctr"/>
        <c:lblOffset val="100"/>
        <c:noMultiLvlLbl val="0"/>
      </c:catAx>
      <c:valAx>
        <c:axId val="8724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1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683236"/>
        <c:axId val="75237185"/>
      </c:barChart>
      <c:catAx>
        <c:axId val="88683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7185"/>
        <c:auto val="1"/>
        <c:lblAlgn val="ctr"/>
        <c:lblOffset val="100"/>
        <c:noMultiLvlLbl val="0"/>
      </c:catAx>
      <c:valAx>
        <c:axId val="75237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3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680944"/>
        <c:axId val="64094779"/>
      </c:barChart>
      <c:catAx>
        <c:axId val="90680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4779"/>
        <c:auto val="1"/>
        <c:lblAlgn val="ctr"/>
        <c:lblOffset val="100"/>
        <c:noMultiLvlLbl val="0"/>
      </c:catAx>
      <c:valAx>
        <c:axId val="64094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0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087342"/>
        <c:axId val="57007933"/>
      </c:barChart>
      <c:catAx>
        <c:axId val="91087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7933"/>
        <c:auto val="1"/>
        <c:lblAlgn val="ctr"/>
        <c:lblOffset val="100"/>
        <c:noMultiLvlLbl val="0"/>
      </c:catAx>
      <c:valAx>
        <c:axId val="57007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7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081230"/>
        <c:axId val="27163938"/>
      </c:barChart>
      <c:catAx>
        <c:axId val="22081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3938"/>
        <c:auto val="1"/>
        <c:lblAlgn val="ctr"/>
        <c:lblOffset val="100"/>
        <c:noMultiLvlLbl val="0"/>
      </c:catAx>
      <c:valAx>
        <c:axId val="27163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1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967033"/>
        <c:axId val="14499254"/>
      </c:barChart>
      <c:catAx>
        <c:axId val="43967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9254"/>
        <c:auto val="1"/>
        <c:lblAlgn val="ctr"/>
        <c:lblOffset val="100"/>
        <c:noMultiLvlLbl val="0"/>
      </c:catAx>
      <c:valAx>
        <c:axId val="14499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7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773295"/>
        <c:axId val="15345190"/>
      </c:barChart>
      <c:catAx>
        <c:axId val="19773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5190"/>
        <c:auto val="1"/>
        <c:lblAlgn val="ctr"/>
        <c:lblOffset val="100"/>
        <c:noMultiLvlLbl val="0"/>
      </c:catAx>
      <c:valAx>
        <c:axId val="15345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3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359443"/>
        <c:axId val="13435752"/>
      </c:barChart>
      <c:catAx>
        <c:axId val="29359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5752"/>
        <c:auto val="1"/>
        <c:lblAlgn val="ctr"/>
        <c:lblOffset val="100"/>
        <c:noMultiLvlLbl val="0"/>
      </c:catAx>
      <c:valAx>
        <c:axId val="13435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9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838213"/>
        <c:axId val="42910858"/>
      </c:barChart>
      <c:catAx>
        <c:axId val="45838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0858"/>
        <c:auto val="1"/>
        <c:lblAlgn val="ctr"/>
        <c:lblOffset val="100"/>
        <c:noMultiLvlLbl val="0"/>
      </c:catAx>
      <c:valAx>
        <c:axId val="42910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8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132611"/>
        <c:axId val="49696345"/>
      </c:barChart>
      <c:catAx>
        <c:axId val="98132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6345"/>
        <c:auto val="1"/>
        <c:lblAlgn val="ctr"/>
        <c:lblOffset val="100"/>
        <c:noMultiLvlLbl val="0"/>
      </c:catAx>
      <c:valAx>
        <c:axId val="49696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2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305667"/>
        <c:axId val="16760659"/>
      </c:barChart>
      <c:catAx>
        <c:axId val="39305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0659"/>
        <c:auto val="1"/>
        <c:lblAlgn val="ctr"/>
        <c:lblOffset val="100"/>
        <c:noMultiLvlLbl val="0"/>
      </c:catAx>
      <c:valAx>
        <c:axId val="16760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5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318281"/>
        <c:axId val="48717984"/>
      </c:barChart>
      <c:catAx>
        <c:axId val="83318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7984"/>
        <c:auto val="1"/>
        <c:lblAlgn val="ctr"/>
        <c:lblOffset val="100"/>
        <c:noMultiLvlLbl val="0"/>
      </c:catAx>
      <c:valAx>
        <c:axId val="48717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8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