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43313"/>
        <c:axId val="18731839"/>
      </c:scatterChart>
      <c:valAx>
        <c:axId val="9774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839"/>
        <c:crossesAt val="0"/>
        <c:crossBetween val="midCat"/>
      </c:valAx>
      <c:valAx>
        <c:axId val="1873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2368"/>
        <c:axId val="98535789"/>
      </c:scatterChart>
      <c:valAx>
        <c:axId val="9066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789"/>
        <c:crossesAt val="0"/>
        <c:crossBetween val="midCat"/>
      </c:valAx>
      <c:valAx>
        <c:axId val="9853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79401"/>
        <c:axId val="18123326"/>
      </c:scatterChart>
      <c:valAx>
        <c:axId val="5867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326"/>
        <c:crossesAt val="0"/>
        <c:crossBetween val="midCat"/>
      </c:valAx>
      <c:valAx>
        <c:axId val="1812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5432"/>
        <c:axId val="61007298"/>
      </c:scatterChart>
      <c:valAx>
        <c:axId val="4257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98"/>
        <c:crossesAt val="0"/>
        <c:crossBetween val="midCat"/>
      </c:valAx>
      <c:valAx>
        <c:axId val="6100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