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47700"/>
        <c:axId val="88576783"/>
      </c:barChart>
      <c:catAx>
        <c:axId val="4784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783"/>
        <c:auto val="1"/>
        <c:lblAlgn val="ctr"/>
        <c:lblOffset val="100"/>
        <c:noMultiLvlLbl val="0"/>
      </c:catAx>
      <c:valAx>
        <c:axId val="885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41851"/>
        <c:axId val="33108863"/>
      </c:barChart>
      <c:catAx>
        <c:axId val="531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863"/>
        <c:auto val="1"/>
        <c:lblAlgn val="ctr"/>
        <c:lblOffset val="100"/>
        <c:noMultiLvlLbl val="0"/>
      </c:catAx>
      <c:valAx>
        <c:axId val="331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25605"/>
        <c:axId val="30725937"/>
      </c:barChart>
      <c:catAx>
        <c:axId val="250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937"/>
        <c:auto val="1"/>
        <c:lblAlgn val="ctr"/>
        <c:lblOffset val="100"/>
        <c:noMultiLvlLbl val="0"/>
      </c:catAx>
      <c:valAx>
        <c:axId val="307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79609"/>
        <c:axId val="90412699"/>
      </c:barChart>
      <c:catAx>
        <c:axId val="794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699"/>
        <c:auto val="1"/>
        <c:lblAlgn val="ctr"/>
        <c:lblOffset val="100"/>
        <c:noMultiLvlLbl val="0"/>
      </c:catAx>
      <c:valAx>
        <c:axId val="904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60021"/>
        <c:axId val="4337359"/>
      </c:barChart>
      <c:catAx>
        <c:axId val="272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59"/>
        <c:auto val="1"/>
        <c:lblAlgn val="ctr"/>
        <c:lblOffset val="100"/>
        <c:noMultiLvlLbl val="0"/>
      </c:catAx>
      <c:valAx>
        <c:axId val="43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50337"/>
        <c:axId val="10707231"/>
      </c:barChart>
      <c:catAx>
        <c:axId val="131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231"/>
        <c:auto val="1"/>
        <c:lblAlgn val="ctr"/>
        <c:lblOffset val="100"/>
        <c:noMultiLvlLbl val="0"/>
      </c:catAx>
      <c:valAx>
        <c:axId val="107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413"/>
        <c:axId val="20893807"/>
      </c:barChart>
      <c:catAx>
        <c:axId val="103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807"/>
        <c:auto val="1"/>
        <c:lblAlgn val="ctr"/>
        <c:lblOffset val="100"/>
        <c:noMultiLvlLbl val="0"/>
      </c:catAx>
      <c:valAx>
        <c:axId val="208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55392"/>
        <c:axId val="91507985"/>
      </c:barChart>
      <c:catAx>
        <c:axId val="9315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985"/>
        <c:auto val="1"/>
        <c:lblAlgn val="ctr"/>
        <c:lblOffset val="100"/>
        <c:noMultiLvlLbl val="0"/>
      </c:catAx>
      <c:valAx>
        <c:axId val="915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42510"/>
        <c:axId val="29446345"/>
      </c:barChart>
      <c:catAx>
        <c:axId val="500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345"/>
        <c:auto val="1"/>
        <c:lblAlgn val="ctr"/>
        <c:lblOffset val="100"/>
        <c:noMultiLvlLbl val="0"/>
      </c:catAx>
      <c:valAx>
        <c:axId val="294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84550"/>
        <c:axId val="7508691"/>
      </c:barChart>
      <c:catAx>
        <c:axId val="996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91"/>
        <c:auto val="1"/>
        <c:lblAlgn val="ctr"/>
        <c:lblOffset val="100"/>
        <c:noMultiLvlLbl val="0"/>
      </c:catAx>
      <c:valAx>
        <c:axId val="75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1543"/>
        <c:axId val="68372173"/>
      </c:barChart>
      <c:catAx>
        <c:axId val="56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173"/>
        <c:auto val="1"/>
        <c:lblAlgn val="ctr"/>
        <c:lblOffset val="100"/>
        <c:noMultiLvlLbl val="0"/>
      </c:catAx>
      <c:valAx>
        <c:axId val="683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3423"/>
        <c:axId val="38905510"/>
      </c:barChart>
      <c:catAx>
        <c:axId val="117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10"/>
        <c:auto val="1"/>
        <c:lblAlgn val="ctr"/>
        <c:lblOffset val="100"/>
        <c:noMultiLvlLbl val="0"/>
      </c:catAx>
      <c:valAx>
        <c:axId val="389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5795"/>
        <c:axId val="94764712"/>
      </c:barChart>
      <c:catAx>
        <c:axId val="480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712"/>
        <c:auto val="1"/>
        <c:lblAlgn val="ctr"/>
        <c:lblOffset val="100"/>
        <c:noMultiLvlLbl val="0"/>
      </c:catAx>
      <c:valAx>
        <c:axId val="9476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20632"/>
        <c:axId val="16210794"/>
      </c:barChart>
      <c:catAx>
        <c:axId val="1022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794"/>
        <c:auto val="1"/>
        <c:lblAlgn val="ctr"/>
        <c:lblOffset val="100"/>
        <c:noMultiLvlLbl val="0"/>
      </c:catAx>
      <c:valAx>
        <c:axId val="162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45554"/>
        <c:axId val="83014574"/>
      </c:barChart>
      <c:catAx>
        <c:axId val="464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74"/>
        <c:auto val="1"/>
        <c:lblAlgn val="ctr"/>
        <c:lblOffset val="100"/>
        <c:noMultiLvlLbl val="0"/>
      </c:catAx>
      <c:valAx>
        <c:axId val="830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74331"/>
        <c:axId val="94750598"/>
      </c:barChart>
      <c:catAx>
        <c:axId val="927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598"/>
        <c:auto val="1"/>
        <c:lblAlgn val="ctr"/>
        <c:lblOffset val="100"/>
        <c:noMultiLvlLbl val="0"/>
      </c:catAx>
      <c:valAx>
        <c:axId val="947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87352"/>
        <c:axId val="47936210"/>
      </c:barChart>
      <c:catAx>
        <c:axId val="359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210"/>
        <c:auto val="1"/>
        <c:lblAlgn val="ctr"/>
        <c:lblOffset val="100"/>
        <c:noMultiLvlLbl val="0"/>
      </c:catAx>
      <c:valAx>
        <c:axId val="479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4687"/>
        <c:axId val="98095492"/>
      </c:barChart>
      <c:catAx>
        <c:axId val="858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92"/>
        <c:auto val="1"/>
        <c:lblAlgn val="ctr"/>
        <c:lblOffset val="100"/>
        <c:noMultiLvlLbl val="0"/>
      </c:catAx>
      <c:valAx>
        <c:axId val="980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