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20663"/>
        <c:axId val="13491230"/>
      </c:barChart>
      <c:catAx>
        <c:axId val="688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230"/>
        <c:auto val="1"/>
        <c:lblAlgn val="ctr"/>
        <c:lblOffset val="100"/>
        <c:noMultiLvlLbl val="0"/>
      </c:catAx>
      <c:valAx>
        <c:axId val="134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38829"/>
        <c:axId val="61915023"/>
      </c:barChart>
      <c:catAx>
        <c:axId val="6483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023"/>
        <c:auto val="1"/>
        <c:lblAlgn val="ctr"/>
        <c:lblOffset val="100"/>
        <c:noMultiLvlLbl val="0"/>
      </c:catAx>
      <c:valAx>
        <c:axId val="619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5689"/>
        <c:axId val="71555517"/>
      </c:barChart>
      <c:catAx>
        <c:axId val="734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517"/>
        <c:auto val="1"/>
        <c:lblAlgn val="ctr"/>
        <c:lblOffset val="100"/>
        <c:noMultiLvlLbl val="0"/>
      </c:catAx>
      <c:valAx>
        <c:axId val="715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7833"/>
        <c:axId val="27837224"/>
      </c:barChart>
      <c:catAx>
        <c:axId val="265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224"/>
        <c:auto val="1"/>
        <c:lblAlgn val="ctr"/>
        <c:lblOffset val="100"/>
        <c:noMultiLvlLbl val="0"/>
      </c:catAx>
      <c:valAx>
        <c:axId val="278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9376"/>
        <c:axId val="53940041"/>
      </c:barChart>
      <c:catAx>
        <c:axId val="183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041"/>
        <c:auto val="1"/>
        <c:lblAlgn val="ctr"/>
        <c:lblOffset val="100"/>
        <c:noMultiLvlLbl val="0"/>
      </c:catAx>
      <c:valAx>
        <c:axId val="539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98313"/>
        <c:axId val="42152994"/>
      </c:barChart>
      <c:catAx>
        <c:axId val="599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994"/>
        <c:auto val="1"/>
        <c:lblAlgn val="ctr"/>
        <c:lblOffset val="100"/>
        <c:noMultiLvlLbl val="0"/>
      </c:catAx>
      <c:valAx>
        <c:axId val="421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2064"/>
        <c:axId val="340245"/>
      </c:barChart>
      <c:catAx>
        <c:axId val="4528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"/>
        <c:auto val="1"/>
        <c:lblAlgn val="ctr"/>
        <c:lblOffset val="100"/>
        <c:noMultiLvlLbl val="0"/>
      </c:catAx>
      <c:valAx>
        <c:axId val="3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06269"/>
        <c:axId val="86588641"/>
      </c:barChart>
      <c:catAx>
        <c:axId val="821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41"/>
        <c:auto val="1"/>
        <c:lblAlgn val="ctr"/>
        <c:lblOffset val="100"/>
        <c:noMultiLvlLbl val="0"/>
      </c:catAx>
      <c:valAx>
        <c:axId val="865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6207"/>
        <c:axId val="95918035"/>
      </c:barChart>
      <c:catAx>
        <c:axId val="936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035"/>
        <c:auto val="1"/>
        <c:lblAlgn val="ctr"/>
        <c:lblOffset val="100"/>
        <c:noMultiLvlLbl val="0"/>
      </c:catAx>
      <c:valAx>
        <c:axId val="959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43177"/>
        <c:axId val="7647377"/>
      </c:barChart>
      <c:catAx>
        <c:axId val="849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77"/>
        <c:auto val="1"/>
        <c:lblAlgn val="ctr"/>
        <c:lblOffset val="100"/>
        <c:noMultiLvlLbl val="0"/>
      </c:catAx>
      <c:valAx>
        <c:axId val="76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75904"/>
        <c:axId val="43400802"/>
      </c:barChart>
      <c:catAx>
        <c:axId val="867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802"/>
        <c:auto val="1"/>
        <c:lblAlgn val="ctr"/>
        <c:lblOffset val="100"/>
        <c:noMultiLvlLbl val="0"/>
      </c:catAx>
      <c:valAx>
        <c:axId val="434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2631"/>
        <c:axId val="57535261"/>
      </c:barChart>
      <c:catAx>
        <c:axId val="425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261"/>
        <c:auto val="1"/>
        <c:lblAlgn val="ctr"/>
        <c:lblOffset val="100"/>
        <c:noMultiLvlLbl val="0"/>
      </c:catAx>
      <c:valAx>
        <c:axId val="575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18879"/>
        <c:axId val="34630750"/>
      </c:barChart>
      <c:catAx>
        <c:axId val="5891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750"/>
        <c:auto val="1"/>
        <c:lblAlgn val="ctr"/>
        <c:lblOffset val="100"/>
        <c:noMultiLvlLbl val="0"/>
      </c:catAx>
      <c:valAx>
        <c:axId val="346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59041"/>
        <c:axId val="19902691"/>
      </c:barChart>
      <c:catAx>
        <c:axId val="267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91"/>
        <c:auto val="1"/>
        <c:lblAlgn val="ctr"/>
        <c:lblOffset val="100"/>
        <c:noMultiLvlLbl val="0"/>
      </c:catAx>
      <c:valAx>
        <c:axId val="199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3305"/>
        <c:axId val="66899091"/>
      </c:barChart>
      <c:catAx>
        <c:axId val="729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91"/>
        <c:auto val="1"/>
        <c:lblAlgn val="ctr"/>
        <c:lblOffset val="100"/>
        <c:noMultiLvlLbl val="0"/>
      </c:catAx>
      <c:valAx>
        <c:axId val="668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56309"/>
        <c:axId val="52568970"/>
      </c:barChart>
      <c:catAx>
        <c:axId val="9605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970"/>
        <c:auto val="1"/>
        <c:lblAlgn val="ctr"/>
        <c:lblOffset val="100"/>
        <c:noMultiLvlLbl val="0"/>
      </c:catAx>
      <c:valAx>
        <c:axId val="525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1052"/>
        <c:axId val="90623512"/>
      </c:barChart>
      <c:catAx>
        <c:axId val="73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512"/>
        <c:auto val="1"/>
        <c:lblAlgn val="ctr"/>
        <c:lblOffset val="100"/>
        <c:noMultiLvlLbl val="0"/>
      </c:catAx>
      <c:valAx>
        <c:axId val="906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55684"/>
        <c:axId val="72566226"/>
      </c:barChart>
      <c:catAx>
        <c:axId val="763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226"/>
        <c:auto val="1"/>
        <c:lblAlgn val="ctr"/>
        <c:lblOffset val="100"/>
        <c:noMultiLvlLbl val="0"/>
      </c:catAx>
      <c:valAx>
        <c:axId val="725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