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01603"/>
        <c:axId val="13376188"/>
      </c:scatterChart>
      <c:valAx>
        <c:axId val="9270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188"/>
        <c:crossesAt val="0"/>
        <c:crossBetween val="midCat"/>
      </c:valAx>
      <c:valAx>
        <c:axId val="1337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79144"/>
        <c:axId val="3130013"/>
      </c:scatterChart>
      <c:valAx>
        <c:axId val="2477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3"/>
        <c:crossesAt val="0"/>
        <c:crossBetween val="midCat"/>
      </c:valAx>
      <c:valAx>
        <c:axId val="313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279"/>
        <c:axId val="92498924"/>
      </c:scatterChart>
      <c:valAx>
        <c:axId val="520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924"/>
        <c:crossesAt val="0"/>
        <c:crossBetween val="midCat"/>
      </c:valAx>
      <c:valAx>
        <c:axId val="9249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3786"/>
        <c:axId val="28994617"/>
      </c:scatterChart>
      <c:valAx>
        <c:axId val="7929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17"/>
        <c:crossesAt val="0"/>
        <c:crossBetween val="midCat"/>
      </c:valAx>
      <c:valAx>
        <c:axId val="2899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