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6525"/>
        <c:axId val="58425626"/>
      </c:barChart>
      <c:catAx>
        <c:axId val="843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626"/>
        <c:auto val="1"/>
        <c:lblAlgn val="ctr"/>
        <c:lblOffset val="100"/>
        <c:noMultiLvlLbl val="0"/>
      </c:catAx>
      <c:valAx>
        <c:axId val="584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2487"/>
        <c:axId val="72953556"/>
      </c:barChart>
      <c:catAx>
        <c:axId val="193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56"/>
        <c:auto val="1"/>
        <c:lblAlgn val="ctr"/>
        <c:lblOffset val="100"/>
        <c:noMultiLvlLbl val="0"/>
      </c:catAx>
      <c:valAx>
        <c:axId val="729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61851"/>
        <c:axId val="78359187"/>
      </c:barChart>
      <c:catAx>
        <c:axId val="460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87"/>
        <c:auto val="1"/>
        <c:lblAlgn val="ctr"/>
        <c:lblOffset val="100"/>
        <c:noMultiLvlLbl val="0"/>
      </c:catAx>
      <c:valAx>
        <c:axId val="783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43565"/>
        <c:axId val="85554598"/>
      </c:barChart>
      <c:catAx>
        <c:axId val="658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598"/>
        <c:auto val="1"/>
        <c:lblAlgn val="ctr"/>
        <c:lblOffset val="100"/>
        <c:noMultiLvlLbl val="0"/>
      </c:catAx>
      <c:valAx>
        <c:axId val="855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59888"/>
        <c:axId val="24002165"/>
      </c:barChart>
      <c:catAx>
        <c:axId val="930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165"/>
        <c:auto val="1"/>
        <c:lblAlgn val="ctr"/>
        <c:lblOffset val="100"/>
        <c:noMultiLvlLbl val="0"/>
      </c:catAx>
      <c:valAx>
        <c:axId val="240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73930"/>
        <c:axId val="49195585"/>
      </c:barChart>
      <c:catAx>
        <c:axId val="458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585"/>
        <c:auto val="1"/>
        <c:lblAlgn val="ctr"/>
        <c:lblOffset val="100"/>
        <c:noMultiLvlLbl val="0"/>
      </c:catAx>
      <c:valAx>
        <c:axId val="491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9815"/>
        <c:axId val="73417299"/>
      </c:barChart>
      <c:catAx>
        <c:axId val="851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99"/>
        <c:auto val="1"/>
        <c:lblAlgn val="ctr"/>
        <c:lblOffset val="100"/>
        <c:noMultiLvlLbl val="0"/>
      </c:catAx>
      <c:valAx>
        <c:axId val="734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062"/>
        <c:axId val="275254"/>
      </c:barChart>
      <c:catAx>
        <c:axId val="19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4"/>
        <c:auto val="1"/>
        <c:lblAlgn val="ctr"/>
        <c:lblOffset val="100"/>
        <c:noMultiLvlLbl val="0"/>
      </c:catAx>
      <c:valAx>
        <c:axId val="2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8387"/>
        <c:axId val="3214416"/>
      </c:barChart>
      <c:catAx>
        <c:axId val="842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16"/>
        <c:auto val="1"/>
        <c:lblAlgn val="ctr"/>
        <c:lblOffset val="100"/>
        <c:noMultiLvlLbl val="0"/>
      </c:catAx>
      <c:valAx>
        <c:axId val="32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4933"/>
        <c:axId val="92322266"/>
      </c:barChart>
      <c:catAx>
        <c:axId val="2711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66"/>
        <c:auto val="1"/>
        <c:lblAlgn val="ctr"/>
        <c:lblOffset val="100"/>
        <c:noMultiLvlLbl val="0"/>
      </c:catAx>
      <c:valAx>
        <c:axId val="923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04071"/>
        <c:axId val="83710182"/>
      </c:barChart>
      <c:catAx>
        <c:axId val="455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82"/>
        <c:auto val="1"/>
        <c:lblAlgn val="ctr"/>
        <c:lblOffset val="100"/>
        <c:noMultiLvlLbl val="0"/>
      </c:catAx>
      <c:valAx>
        <c:axId val="837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8251"/>
        <c:axId val="2397933"/>
      </c:barChart>
      <c:catAx>
        <c:axId val="322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33"/>
        <c:auto val="1"/>
        <c:lblAlgn val="ctr"/>
        <c:lblOffset val="100"/>
        <c:noMultiLvlLbl val="0"/>
      </c:catAx>
      <c:valAx>
        <c:axId val="23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8542"/>
        <c:axId val="72850133"/>
      </c:barChart>
      <c:catAx>
        <c:axId val="92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33"/>
        <c:auto val="1"/>
        <c:lblAlgn val="ctr"/>
        <c:lblOffset val="100"/>
        <c:noMultiLvlLbl val="0"/>
      </c:catAx>
      <c:valAx>
        <c:axId val="728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60421"/>
        <c:axId val="54553144"/>
      </c:barChart>
      <c:catAx>
        <c:axId val="135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44"/>
        <c:auto val="1"/>
        <c:lblAlgn val="ctr"/>
        <c:lblOffset val="100"/>
        <c:noMultiLvlLbl val="0"/>
      </c:catAx>
      <c:valAx>
        <c:axId val="545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247"/>
        <c:axId val="71248115"/>
      </c:barChart>
      <c:catAx>
        <c:axId val="40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15"/>
        <c:auto val="1"/>
        <c:lblAlgn val="ctr"/>
        <c:lblOffset val="100"/>
        <c:noMultiLvlLbl val="0"/>
      </c:catAx>
      <c:valAx>
        <c:axId val="712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8214"/>
        <c:axId val="57717026"/>
      </c:barChart>
      <c:catAx>
        <c:axId val="493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026"/>
        <c:auto val="1"/>
        <c:lblAlgn val="ctr"/>
        <c:lblOffset val="100"/>
        <c:noMultiLvlLbl val="0"/>
      </c:catAx>
      <c:valAx>
        <c:axId val="577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7605"/>
        <c:axId val="76519910"/>
      </c:barChart>
      <c:catAx>
        <c:axId val="8040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910"/>
        <c:auto val="1"/>
        <c:lblAlgn val="ctr"/>
        <c:lblOffset val="100"/>
        <c:noMultiLvlLbl val="0"/>
      </c:catAx>
      <c:valAx>
        <c:axId val="765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5189"/>
        <c:axId val="64084062"/>
      </c:barChart>
      <c:catAx>
        <c:axId val="291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062"/>
        <c:auto val="1"/>
        <c:lblAlgn val="ctr"/>
        <c:lblOffset val="100"/>
        <c:noMultiLvlLbl val="0"/>
      </c:catAx>
      <c:valAx>
        <c:axId val="640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