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6131"/>
        <c:axId val="21394501"/>
      </c:scatterChart>
      <c:valAx>
        <c:axId val="3639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01"/>
        <c:crossesAt val="0"/>
        <c:crossBetween val="midCat"/>
      </c:valAx>
      <c:valAx>
        <c:axId val="2139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9177"/>
        <c:axId val="47834590"/>
      </c:scatterChart>
      <c:valAx>
        <c:axId val="6787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590"/>
        <c:crossesAt val="0"/>
        <c:crossBetween val="midCat"/>
      </c:valAx>
      <c:valAx>
        <c:axId val="4783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36208"/>
        <c:axId val="60211327"/>
      </c:scatterChart>
      <c:valAx>
        <c:axId val="3313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27"/>
        <c:crossesAt val="0"/>
        <c:crossBetween val="midCat"/>
      </c:valAx>
      <c:valAx>
        <c:axId val="6021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27958"/>
        <c:axId val="10005867"/>
      </c:scatterChart>
      <c:valAx>
        <c:axId val="7952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67"/>
        <c:crossesAt val="0"/>
        <c:crossBetween val="midCat"/>
      </c:valAx>
      <c:valAx>
        <c:axId val="1000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