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5415"/>
        <c:axId val="86320318"/>
      </c:barChart>
      <c:catAx>
        <c:axId val="230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18"/>
        <c:auto val="1"/>
        <c:lblAlgn val="ctr"/>
        <c:lblOffset val="100"/>
        <c:noMultiLvlLbl val="0"/>
      </c:catAx>
      <c:valAx>
        <c:axId val="863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7625"/>
        <c:axId val="46927626"/>
      </c:barChart>
      <c:catAx>
        <c:axId val="140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26"/>
        <c:auto val="1"/>
        <c:lblAlgn val="ctr"/>
        <c:lblOffset val="100"/>
        <c:noMultiLvlLbl val="0"/>
      </c:catAx>
      <c:valAx>
        <c:axId val="469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5117"/>
        <c:axId val="45643554"/>
      </c:barChart>
      <c:catAx>
        <c:axId val="687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554"/>
        <c:auto val="1"/>
        <c:lblAlgn val="ctr"/>
        <c:lblOffset val="100"/>
        <c:noMultiLvlLbl val="0"/>
      </c:catAx>
      <c:valAx>
        <c:axId val="456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84500"/>
        <c:axId val="28717160"/>
      </c:barChart>
      <c:catAx>
        <c:axId val="147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160"/>
        <c:auto val="1"/>
        <c:lblAlgn val="ctr"/>
        <c:lblOffset val="100"/>
        <c:noMultiLvlLbl val="0"/>
      </c:catAx>
      <c:valAx>
        <c:axId val="28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1573"/>
        <c:axId val="75310923"/>
      </c:barChart>
      <c:catAx>
        <c:axId val="784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23"/>
        <c:auto val="1"/>
        <c:lblAlgn val="ctr"/>
        <c:lblOffset val="100"/>
        <c:noMultiLvlLbl val="0"/>
      </c:catAx>
      <c:valAx>
        <c:axId val="753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1363"/>
        <c:axId val="36561632"/>
      </c:barChart>
      <c:catAx>
        <c:axId val="295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32"/>
        <c:auto val="1"/>
        <c:lblAlgn val="ctr"/>
        <c:lblOffset val="100"/>
        <c:noMultiLvlLbl val="0"/>
      </c:catAx>
      <c:valAx>
        <c:axId val="365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6441"/>
        <c:axId val="27994723"/>
      </c:barChart>
      <c:catAx>
        <c:axId val="9653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23"/>
        <c:auto val="1"/>
        <c:lblAlgn val="ctr"/>
        <c:lblOffset val="100"/>
        <c:noMultiLvlLbl val="0"/>
      </c:catAx>
      <c:valAx>
        <c:axId val="279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60564"/>
        <c:axId val="10326814"/>
      </c:barChart>
      <c:catAx>
        <c:axId val="3146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14"/>
        <c:auto val="1"/>
        <c:lblAlgn val="ctr"/>
        <c:lblOffset val="100"/>
        <c:noMultiLvlLbl val="0"/>
      </c:catAx>
      <c:valAx>
        <c:axId val="103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0902"/>
        <c:axId val="51161866"/>
      </c:barChart>
      <c:catAx>
        <c:axId val="229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866"/>
        <c:auto val="1"/>
        <c:lblAlgn val="ctr"/>
        <c:lblOffset val="100"/>
        <c:noMultiLvlLbl val="0"/>
      </c:catAx>
      <c:valAx>
        <c:axId val="511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7440"/>
        <c:axId val="12361814"/>
      </c:barChart>
      <c:catAx>
        <c:axId val="165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14"/>
        <c:auto val="1"/>
        <c:lblAlgn val="ctr"/>
        <c:lblOffset val="100"/>
        <c:noMultiLvlLbl val="0"/>
      </c:catAx>
      <c:valAx>
        <c:axId val="123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3603"/>
        <c:axId val="82861313"/>
      </c:barChart>
      <c:catAx>
        <c:axId val="644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313"/>
        <c:auto val="1"/>
        <c:lblAlgn val="ctr"/>
        <c:lblOffset val="100"/>
        <c:noMultiLvlLbl val="0"/>
      </c:catAx>
      <c:valAx>
        <c:axId val="828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8032"/>
        <c:axId val="71166560"/>
      </c:barChart>
      <c:catAx>
        <c:axId val="844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60"/>
        <c:auto val="1"/>
        <c:lblAlgn val="ctr"/>
        <c:lblOffset val="100"/>
        <c:noMultiLvlLbl val="0"/>
      </c:catAx>
      <c:valAx>
        <c:axId val="711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8123"/>
        <c:axId val="34948159"/>
      </c:barChart>
      <c:catAx>
        <c:axId val="668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159"/>
        <c:auto val="1"/>
        <c:lblAlgn val="ctr"/>
        <c:lblOffset val="100"/>
        <c:noMultiLvlLbl val="0"/>
      </c:catAx>
      <c:valAx>
        <c:axId val="349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75019"/>
        <c:axId val="85700023"/>
      </c:barChart>
      <c:catAx>
        <c:axId val="182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023"/>
        <c:auto val="1"/>
        <c:lblAlgn val="ctr"/>
        <c:lblOffset val="100"/>
        <c:noMultiLvlLbl val="0"/>
      </c:catAx>
      <c:valAx>
        <c:axId val="857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2588"/>
        <c:axId val="33425729"/>
      </c:barChart>
      <c:catAx>
        <c:axId val="247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729"/>
        <c:auto val="1"/>
        <c:lblAlgn val="ctr"/>
        <c:lblOffset val="100"/>
        <c:noMultiLvlLbl val="0"/>
      </c:catAx>
      <c:valAx>
        <c:axId val="334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65500"/>
        <c:axId val="48059392"/>
      </c:barChart>
      <c:catAx>
        <c:axId val="262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392"/>
        <c:auto val="1"/>
        <c:lblAlgn val="ctr"/>
        <c:lblOffset val="100"/>
        <c:noMultiLvlLbl val="0"/>
      </c:catAx>
      <c:valAx>
        <c:axId val="480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4528"/>
        <c:axId val="53862526"/>
      </c:barChart>
      <c:catAx>
        <c:axId val="411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26"/>
        <c:auto val="1"/>
        <c:lblAlgn val="ctr"/>
        <c:lblOffset val="100"/>
        <c:noMultiLvlLbl val="0"/>
      </c:catAx>
      <c:valAx>
        <c:axId val="538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92644"/>
        <c:axId val="49880995"/>
      </c:barChart>
      <c:catAx>
        <c:axId val="243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995"/>
        <c:auto val="1"/>
        <c:lblAlgn val="ctr"/>
        <c:lblOffset val="100"/>
        <c:noMultiLvlLbl val="0"/>
      </c:catAx>
      <c:valAx>
        <c:axId val="498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