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87312"/>
        <c:axId val="82925326"/>
      </c:scatterChart>
      <c:valAx>
        <c:axId val="89187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326"/>
        <c:crossesAt val="0"/>
        <c:crossBetween val="midCat"/>
      </c:valAx>
      <c:valAx>
        <c:axId val="8292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02372"/>
        <c:axId val="18986220"/>
      </c:scatterChart>
      <c:valAx>
        <c:axId val="12502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220"/>
        <c:crossesAt val="0"/>
        <c:crossBetween val="midCat"/>
      </c:valAx>
      <c:valAx>
        <c:axId val="1898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47204"/>
        <c:axId val="81449677"/>
      </c:scatterChart>
      <c:valAx>
        <c:axId val="31347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677"/>
        <c:crossesAt val="0"/>
        <c:crossBetween val="midCat"/>
      </c:valAx>
      <c:valAx>
        <c:axId val="81449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52502"/>
        <c:axId val="58920426"/>
      </c:scatterChart>
      <c:valAx>
        <c:axId val="8735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426"/>
        <c:crossesAt val="0"/>
        <c:crossBetween val="midCat"/>
      </c:valAx>
      <c:valAx>
        <c:axId val="58920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