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21452"/>
        <c:axId val="37343578"/>
      </c:scatterChart>
      <c:valAx>
        <c:axId val="2632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578"/>
        <c:crossesAt val="0"/>
        <c:crossBetween val="midCat"/>
      </c:valAx>
      <c:valAx>
        <c:axId val="3734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00185"/>
        <c:axId val="81906421"/>
      </c:scatterChart>
      <c:valAx>
        <c:axId val="4770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21"/>
        <c:crossesAt val="0"/>
        <c:crossBetween val="midCat"/>
      </c:valAx>
      <c:valAx>
        <c:axId val="8190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66888"/>
        <c:axId val="55747534"/>
      </c:scatterChart>
      <c:valAx>
        <c:axId val="3296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534"/>
        <c:crossesAt val="0"/>
        <c:crossBetween val="midCat"/>
      </c:valAx>
      <c:valAx>
        <c:axId val="5574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6112"/>
        <c:axId val="94743421"/>
      </c:scatterChart>
      <c:valAx>
        <c:axId val="6926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421"/>
        <c:crossesAt val="0"/>
        <c:crossBetween val="midCat"/>
      </c:valAx>
      <c:valAx>
        <c:axId val="9474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