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20552"/>
        <c:axId val="81130762"/>
      </c:barChart>
      <c:catAx>
        <c:axId val="8272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762"/>
        <c:auto val="1"/>
        <c:lblAlgn val="ctr"/>
        <c:lblOffset val="100"/>
        <c:noMultiLvlLbl val="0"/>
      </c:catAx>
      <c:valAx>
        <c:axId val="811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78357"/>
        <c:axId val="84208575"/>
      </c:barChart>
      <c:catAx>
        <c:axId val="1077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575"/>
        <c:auto val="1"/>
        <c:lblAlgn val="ctr"/>
        <c:lblOffset val="100"/>
        <c:noMultiLvlLbl val="0"/>
      </c:catAx>
      <c:valAx>
        <c:axId val="8420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45826"/>
        <c:axId val="59333453"/>
      </c:barChart>
      <c:catAx>
        <c:axId val="414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453"/>
        <c:auto val="1"/>
        <c:lblAlgn val="ctr"/>
        <c:lblOffset val="100"/>
        <c:noMultiLvlLbl val="0"/>
      </c:catAx>
      <c:valAx>
        <c:axId val="593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29024"/>
        <c:axId val="29835900"/>
      </c:barChart>
      <c:catAx>
        <c:axId val="2952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900"/>
        <c:auto val="1"/>
        <c:lblAlgn val="ctr"/>
        <c:lblOffset val="100"/>
        <c:noMultiLvlLbl val="0"/>
      </c:catAx>
      <c:valAx>
        <c:axId val="298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1366"/>
        <c:axId val="75120747"/>
      </c:barChart>
      <c:catAx>
        <c:axId val="759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747"/>
        <c:auto val="1"/>
        <c:lblAlgn val="ctr"/>
        <c:lblOffset val="100"/>
        <c:noMultiLvlLbl val="0"/>
      </c:catAx>
      <c:valAx>
        <c:axId val="751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23658"/>
        <c:axId val="81840997"/>
      </c:barChart>
      <c:catAx>
        <c:axId val="323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997"/>
        <c:auto val="1"/>
        <c:lblAlgn val="ctr"/>
        <c:lblOffset val="100"/>
        <c:noMultiLvlLbl val="0"/>
      </c:catAx>
      <c:valAx>
        <c:axId val="818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90891"/>
        <c:axId val="88140133"/>
      </c:barChart>
      <c:catAx>
        <c:axId val="1839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133"/>
        <c:auto val="1"/>
        <c:lblAlgn val="ctr"/>
        <c:lblOffset val="100"/>
        <c:noMultiLvlLbl val="0"/>
      </c:catAx>
      <c:valAx>
        <c:axId val="881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66066"/>
        <c:axId val="57831402"/>
      </c:barChart>
      <c:catAx>
        <c:axId val="8816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402"/>
        <c:auto val="1"/>
        <c:lblAlgn val="ctr"/>
        <c:lblOffset val="100"/>
        <c:noMultiLvlLbl val="0"/>
      </c:catAx>
      <c:valAx>
        <c:axId val="578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50999"/>
        <c:axId val="18569055"/>
      </c:barChart>
      <c:catAx>
        <c:axId val="4225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055"/>
        <c:auto val="1"/>
        <c:lblAlgn val="ctr"/>
        <c:lblOffset val="100"/>
        <c:noMultiLvlLbl val="0"/>
      </c:catAx>
      <c:valAx>
        <c:axId val="185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22487"/>
        <c:axId val="76204991"/>
      </c:barChart>
      <c:catAx>
        <c:axId val="205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991"/>
        <c:auto val="1"/>
        <c:lblAlgn val="ctr"/>
        <c:lblOffset val="100"/>
        <c:noMultiLvlLbl val="0"/>
      </c:catAx>
      <c:valAx>
        <c:axId val="762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95463"/>
        <c:axId val="11503338"/>
      </c:barChart>
      <c:catAx>
        <c:axId val="1529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338"/>
        <c:auto val="1"/>
        <c:lblAlgn val="ctr"/>
        <c:lblOffset val="100"/>
        <c:noMultiLvlLbl val="0"/>
      </c:catAx>
      <c:valAx>
        <c:axId val="115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49917"/>
        <c:axId val="6571634"/>
      </c:barChart>
      <c:catAx>
        <c:axId val="362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34"/>
        <c:auto val="1"/>
        <c:lblAlgn val="ctr"/>
        <c:lblOffset val="100"/>
        <c:noMultiLvlLbl val="0"/>
      </c:catAx>
      <c:valAx>
        <c:axId val="65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22836"/>
        <c:axId val="62458500"/>
      </c:barChart>
      <c:catAx>
        <c:axId val="2732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500"/>
        <c:auto val="1"/>
        <c:lblAlgn val="ctr"/>
        <c:lblOffset val="100"/>
        <c:noMultiLvlLbl val="0"/>
      </c:catAx>
      <c:valAx>
        <c:axId val="6245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99183"/>
        <c:axId val="4983668"/>
      </c:barChart>
      <c:catAx>
        <c:axId val="990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68"/>
        <c:auto val="1"/>
        <c:lblAlgn val="ctr"/>
        <c:lblOffset val="100"/>
        <c:noMultiLvlLbl val="0"/>
      </c:catAx>
      <c:valAx>
        <c:axId val="49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83760"/>
        <c:axId val="59262708"/>
      </c:barChart>
      <c:catAx>
        <c:axId val="706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708"/>
        <c:auto val="1"/>
        <c:lblAlgn val="ctr"/>
        <c:lblOffset val="100"/>
        <c:noMultiLvlLbl val="0"/>
      </c:catAx>
      <c:valAx>
        <c:axId val="592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07925"/>
        <c:axId val="4171347"/>
      </c:barChart>
      <c:catAx>
        <c:axId val="499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47"/>
        <c:auto val="1"/>
        <c:lblAlgn val="ctr"/>
        <c:lblOffset val="100"/>
        <c:noMultiLvlLbl val="0"/>
      </c:catAx>
      <c:valAx>
        <c:axId val="41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71271"/>
        <c:axId val="74909233"/>
      </c:barChart>
      <c:catAx>
        <c:axId val="3997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233"/>
        <c:auto val="1"/>
        <c:lblAlgn val="ctr"/>
        <c:lblOffset val="100"/>
        <c:noMultiLvlLbl val="0"/>
      </c:catAx>
      <c:valAx>
        <c:axId val="749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96566"/>
        <c:axId val="25682711"/>
      </c:barChart>
      <c:catAx>
        <c:axId val="1359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711"/>
        <c:auto val="1"/>
        <c:lblAlgn val="ctr"/>
        <c:lblOffset val="100"/>
        <c:noMultiLvlLbl val="0"/>
      </c:catAx>
      <c:valAx>
        <c:axId val="256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