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19058"/>
        <c:axId val="77480709"/>
      </c:scatterChart>
      <c:valAx>
        <c:axId val="47919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709"/>
        <c:crossesAt val="0"/>
        <c:crossBetween val="midCat"/>
      </c:valAx>
      <c:valAx>
        <c:axId val="77480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9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87046"/>
        <c:axId val="27296662"/>
      </c:scatterChart>
      <c:valAx>
        <c:axId val="71387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662"/>
        <c:crossesAt val="0"/>
        <c:crossBetween val="midCat"/>
      </c:valAx>
      <c:valAx>
        <c:axId val="27296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22826"/>
        <c:axId val="23158561"/>
      </c:scatterChart>
      <c:valAx>
        <c:axId val="84022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561"/>
        <c:crossesAt val="0"/>
        <c:crossBetween val="midCat"/>
      </c:valAx>
      <c:valAx>
        <c:axId val="23158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85430"/>
        <c:axId val="30496568"/>
      </c:scatterChart>
      <c:valAx>
        <c:axId val="84785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6568"/>
        <c:crossesAt val="0"/>
        <c:crossBetween val="midCat"/>
      </c:valAx>
      <c:valAx>
        <c:axId val="30496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