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6297"/>
        <c:axId val="3532959"/>
      </c:barChart>
      <c:catAx>
        <c:axId val="11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59"/>
        <c:auto val="1"/>
        <c:lblAlgn val="ctr"/>
        <c:lblOffset val="100"/>
        <c:noMultiLvlLbl val="0"/>
      </c:catAx>
      <c:valAx>
        <c:axId val="353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91725"/>
        <c:axId val="46423135"/>
      </c:barChart>
      <c:catAx>
        <c:axId val="8399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135"/>
        <c:auto val="1"/>
        <c:lblAlgn val="ctr"/>
        <c:lblOffset val="100"/>
        <c:noMultiLvlLbl val="0"/>
      </c:catAx>
      <c:valAx>
        <c:axId val="464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59261"/>
        <c:axId val="80463677"/>
      </c:barChart>
      <c:catAx>
        <c:axId val="2605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677"/>
        <c:auto val="1"/>
        <c:lblAlgn val="ctr"/>
        <c:lblOffset val="100"/>
        <c:noMultiLvlLbl val="0"/>
      </c:catAx>
      <c:valAx>
        <c:axId val="804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25754"/>
        <c:axId val="91069963"/>
      </c:barChart>
      <c:catAx>
        <c:axId val="6412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963"/>
        <c:auto val="1"/>
        <c:lblAlgn val="ctr"/>
        <c:lblOffset val="100"/>
        <c:noMultiLvlLbl val="0"/>
      </c:catAx>
      <c:valAx>
        <c:axId val="910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6662"/>
        <c:axId val="1131491"/>
      </c:barChart>
      <c:catAx>
        <c:axId val="464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91"/>
        <c:auto val="1"/>
        <c:lblAlgn val="ctr"/>
        <c:lblOffset val="100"/>
        <c:noMultiLvlLbl val="0"/>
      </c:catAx>
      <c:valAx>
        <c:axId val="113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25855"/>
        <c:axId val="91146616"/>
      </c:barChart>
      <c:catAx>
        <c:axId val="5652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616"/>
        <c:auto val="1"/>
        <c:lblAlgn val="ctr"/>
        <c:lblOffset val="100"/>
        <c:noMultiLvlLbl val="0"/>
      </c:catAx>
      <c:valAx>
        <c:axId val="911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6139"/>
        <c:axId val="36469512"/>
      </c:barChart>
      <c:catAx>
        <c:axId val="690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512"/>
        <c:auto val="1"/>
        <c:lblAlgn val="ctr"/>
        <c:lblOffset val="100"/>
        <c:noMultiLvlLbl val="0"/>
      </c:catAx>
      <c:valAx>
        <c:axId val="364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17266"/>
        <c:axId val="48269788"/>
      </c:barChart>
      <c:catAx>
        <c:axId val="673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788"/>
        <c:auto val="1"/>
        <c:lblAlgn val="ctr"/>
        <c:lblOffset val="100"/>
        <c:noMultiLvlLbl val="0"/>
      </c:catAx>
      <c:valAx>
        <c:axId val="482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17579"/>
        <c:axId val="35149087"/>
      </c:barChart>
      <c:catAx>
        <c:axId val="730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087"/>
        <c:auto val="1"/>
        <c:lblAlgn val="ctr"/>
        <c:lblOffset val="100"/>
        <c:noMultiLvlLbl val="0"/>
      </c:catAx>
      <c:valAx>
        <c:axId val="3514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16938"/>
        <c:axId val="96382697"/>
      </c:barChart>
      <c:catAx>
        <c:axId val="6591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697"/>
        <c:auto val="1"/>
        <c:lblAlgn val="ctr"/>
        <c:lblOffset val="100"/>
        <c:noMultiLvlLbl val="0"/>
      </c:catAx>
      <c:valAx>
        <c:axId val="963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8845"/>
        <c:axId val="37789293"/>
      </c:barChart>
      <c:catAx>
        <c:axId val="886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293"/>
        <c:auto val="1"/>
        <c:lblAlgn val="ctr"/>
        <c:lblOffset val="100"/>
        <c:noMultiLvlLbl val="0"/>
      </c:catAx>
      <c:valAx>
        <c:axId val="377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81757"/>
        <c:axId val="87342042"/>
      </c:barChart>
      <c:catAx>
        <c:axId val="6788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42"/>
        <c:auto val="1"/>
        <c:lblAlgn val="ctr"/>
        <c:lblOffset val="100"/>
        <c:noMultiLvlLbl val="0"/>
      </c:catAx>
      <c:valAx>
        <c:axId val="873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52097"/>
        <c:axId val="97613710"/>
      </c:barChart>
      <c:catAx>
        <c:axId val="4005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710"/>
        <c:auto val="1"/>
        <c:lblAlgn val="ctr"/>
        <c:lblOffset val="100"/>
        <c:noMultiLvlLbl val="0"/>
      </c:catAx>
      <c:valAx>
        <c:axId val="976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13914"/>
        <c:axId val="52734324"/>
      </c:barChart>
      <c:catAx>
        <c:axId val="828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324"/>
        <c:auto val="1"/>
        <c:lblAlgn val="ctr"/>
        <c:lblOffset val="100"/>
        <c:noMultiLvlLbl val="0"/>
      </c:catAx>
      <c:valAx>
        <c:axId val="527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77319"/>
        <c:axId val="41923120"/>
      </c:barChart>
      <c:catAx>
        <c:axId val="5417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120"/>
        <c:auto val="1"/>
        <c:lblAlgn val="ctr"/>
        <c:lblOffset val="100"/>
        <c:noMultiLvlLbl val="0"/>
      </c:catAx>
      <c:valAx>
        <c:axId val="419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67244"/>
        <c:axId val="21963038"/>
      </c:barChart>
      <c:catAx>
        <c:axId val="6446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038"/>
        <c:auto val="1"/>
        <c:lblAlgn val="ctr"/>
        <c:lblOffset val="100"/>
        <c:noMultiLvlLbl val="0"/>
      </c:catAx>
      <c:valAx>
        <c:axId val="219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83385"/>
        <c:axId val="2558197"/>
      </c:barChart>
      <c:catAx>
        <c:axId val="6918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97"/>
        <c:auto val="1"/>
        <c:lblAlgn val="ctr"/>
        <c:lblOffset val="100"/>
        <c:noMultiLvlLbl val="0"/>
      </c:catAx>
      <c:valAx>
        <c:axId val="25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99368"/>
        <c:axId val="52321735"/>
      </c:barChart>
      <c:catAx>
        <c:axId val="3519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735"/>
        <c:auto val="1"/>
        <c:lblAlgn val="ctr"/>
        <c:lblOffset val="100"/>
        <c:noMultiLvlLbl val="0"/>
      </c:catAx>
      <c:valAx>
        <c:axId val="5232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