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517"/>
        <c:axId val="73643480"/>
      </c:barChart>
      <c:catAx>
        <c:axId val="24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480"/>
        <c:auto val="1"/>
        <c:lblAlgn val="ctr"/>
        <c:lblOffset val="100"/>
        <c:noMultiLvlLbl val="0"/>
      </c:catAx>
      <c:valAx>
        <c:axId val="7364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74759"/>
        <c:axId val="73812641"/>
      </c:barChart>
      <c:catAx>
        <c:axId val="1537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641"/>
        <c:auto val="1"/>
        <c:lblAlgn val="ctr"/>
        <c:lblOffset val="100"/>
        <c:noMultiLvlLbl val="0"/>
      </c:catAx>
      <c:valAx>
        <c:axId val="7381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55994"/>
        <c:axId val="84198290"/>
      </c:barChart>
      <c:catAx>
        <c:axId val="3535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290"/>
        <c:auto val="1"/>
        <c:lblAlgn val="ctr"/>
        <c:lblOffset val="100"/>
        <c:noMultiLvlLbl val="0"/>
      </c:catAx>
      <c:valAx>
        <c:axId val="8419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2859"/>
        <c:axId val="58068911"/>
      </c:barChart>
      <c:catAx>
        <c:axId val="679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911"/>
        <c:auto val="1"/>
        <c:lblAlgn val="ctr"/>
        <c:lblOffset val="100"/>
        <c:noMultiLvlLbl val="0"/>
      </c:catAx>
      <c:valAx>
        <c:axId val="5806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34427"/>
        <c:axId val="93518607"/>
      </c:barChart>
      <c:catAx>
        <c:axId val="3523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607"/>
        <c:auto val="1"/>
        <c:lblAlgn val="ctr"/>
        <c:lblOffset val="100"/>
        <c:noMultiLvlLbl val="0"/>
      </c:catAx>
      <c:valAx>
        <c:axId val="935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21596"/>
        <c:axId val="95778778"/>
      </c:barChart>
      <c:catAx>
        <c:axId val="6112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778"/>
        <c:auto val="1"/>
        <c:lblAlgn val="ctr"/>
        <c:lblOffset val="100"/>
        <c:noMultiLvlLbl val="0"/>
      </c:catAx>
      <c:valAx>
        <c:axId val="9577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27835"/>
        <c:axId val="34237379"/>
      </c:barChart>
      <c:catAx>
        <c:axId val="7742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379"/>
        <c:auto val="1"/>
        <c:lblAlgn val="ctr"/>
        <c:lblOffset val="100"/>
        <c:noMultiLvlLbl val="0"/>
      </c:catAx>
      <c:valAx>
        <c:axId val="3423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5407"/>
        <c:axId val="88987764"/>
      </c:barChart>
      <c:catAx>
        <c:axId val="545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764"/>
        <c:auto val="1"/>
        <c:lblAlgn val="ctr"/>
        <c:lblOffset val="100"/>
        <c:noMultiLvlLbl val="0"/>
      </c:catAx>
      <c:valAx>
        <c:axId val="8898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04300"/>
        <c:axId val="72298615"/>
      </c:barChart>
      <c:catAx>
        <c:axId val="2210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615"/>
        <c:auto val="1"/>
        <c:lblAlgn val="ctr"/>
        <c:lblOffset val="100"/>
        <c:noMultiLvlLbl val="0"/>
      </c:catAx>
      <c:valAx>
        <c:axId val="7229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37353"/>
        <c:axId val="55166599"/>
      </c:barChart>
      <c:catAx>
        <c:axId val="4233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599"/>
        <c:auto val="1"/>
        <c:lblAlgn val="ctr"/>
        <c:lblOffset val="100"/>
        <c:noMultiLvlLbl val="0"/>
      </c:catAx>
      <c:valAx>
        <c:axId val="5516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51977"/>
        <c:axId val="94327958"/>
      </c:barChart>
      <c:catAx>
        <c:axId val="2495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958"/>
        <c:auto val="1"/>
        <c:lblAlgn val="ctr"/>
        <c:lblOffset val="100"/>
        <c:noMultiLvlLbl val="0"/>
      </c:catAx>
      <c:valAx>
        <c:axId val="9432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47343"/>
        <c:axId val="5469952"/>
      </c:barChart>
      <c:catAx>
        <c:axId val="9844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52"/>
        <c:auto val="1"/>
        <c:lblAlgn val="ctr"/>
        <c:lblOffset val="100"/>
        <c:noMultiLvlLbl val="0"/>
      </c:catAx>
      <c:valAx>
        <c:axId val="546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43484"/>
        <c:axId val="5074663"/>
      </c:barChart>
      <c:catAx>
        <c:axId val="6824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63"/>
        <c:auto val="1"/>
        <c:lblAlgn val="ctr"/>
        <c:lblOffset val="100"/>
        <c:noMultiLvlLbl val="0"/>
      </c:catAx>
      <c:valAx>
        <c:axId val="507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53963"/>
        <c:axId val="43195634"/>
      </c:barChart>
      <c:catAx>
        <c:axId val="7635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634"/>
        <c:auto val="1"/>
        <c:lblAlgn val="ctr"/>
        <c:lblOffset val="100"/>
        <c:noMultiLvlLbl val="0"/>
      </c:catAx>
      <c:valAx>
        <c:axId val="4319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3581"/>
        <c:axId val="3264414"/>
      </c:barChart>
      <c:catAx>
        <c:axId val="888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14"/>
        <c:auto val="1"/>
        <c:lblAlgn val="ctr"/>
        <c:lblOffset val="100"/>
        <c:noMultiLvlLbl val="0"/>
      </c:catAx>
      <c:valAx>
        <c:axId val="326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08077"/>
        <c:axId val="49965914"/>
      </c:barChart>
      <c:catAx>
        <c:axId val="3200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914"/>
        <c:auto val="1"/>
        <c:lblAlgn val="ctr"/>
        <c:lblOffset val="100"/>
        <c:noMultiLvlLbl val="0"/>
      </c:catAx>
      <c:valAx>
        <c:axId val="4996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0343"/>
        <c:axId val="70807292"/>
      </c:barChart>
      <c:catAx>
        <c:axId val="811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292"/>
        <c:auto val="1"/>
        <c:lblAlgn val="ctr"/>
        <c:lblOffset val="100"/>
        <c:noMultiLvlLbl val="0"/>
      </c:catAx>
      <c:valAx>
        <c:axId val="7080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80403"/>
        <c:axId val="27489793"/>
      </c:barChart>
      <c:catAx>
        <c:axId val="4038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793"/>
        <c:auto val="1"/>
        <c:lblAlgn val="ctr"/>
        <c:lblOffset val="100"/>
        <c:noMultiLvlLbl val="0"/>
      </c:catAx>
      <c:valAx>
        <c:axId val="2748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