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18313"/>
        <c:axId val="58195319"/>
      </c:scatterChart>
      <c:valAx>
        <c:axId val="9181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319"/>
        <c:crossesAt val="0"/>
        <c:crossBetween val="midCat"/>
      </c:valAx>
      <c:valAx>
        <c:axId val="5819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78209"/>
        <c:axId val="5212230"/>
      </c:scatterChart>
      <c:valAx>
        <c:axId val="3577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30"/>
        <c:crossesAt val="0"/>
        <c:crossBetween val="midCat"/>
      </c:valAx>
      <c:valAx>
        <c:axId val="521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16288"/>
        <c:axId val="37089651"/>
      </c:scatterChart>
      <c:valAx>
        <c:axId val="7051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651"/>
        <c:crossesAt val="0"/>
        <c:crossBetween val="midCat"/>
      </c:valAx>
      <c:valAx>
        <c:axId val="3708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4900"/>
        <c:axId val="73582493"/>
      </c:scatterChart>
      <c:valAx>
        <c:axId val="7367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493"/>
        <c:crossesAt val="0"/>
        <c:crossBetween val="midCat"/>
      </c:valAx>
      <c:valAx>
        <c:axId val="7358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