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16189"/>
        <c:axId val="53831165"/>
      </c:scatterChart>
      <c:valAx>
        <c:axId val="5761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165"/>
        <c:crossesAt val="0"/>
        <c:crossBetween val="midCat"/>
      </c:valAx>
      <c:valAx>
        <c:axId val="5383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76237"/>
        <c:axId val="22810244"/>
      </c:scatterChart>
      <c:valAx>
        <c:axId val="5917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244"/>
        <c:crossesAt val="0"/>
        <c:crossBetween val="midCat"/>
      </c:valAx>
      <c:valAx>
        <c:axId val="2281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96681"/>
        <c:axId val="55833529"/>
      </c:scatterChart>
      <c:valAx>
        <c:axId val="8649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529"/>
        <c:crossesAt val="0"/>
        <c:crossBetween val="midCat"/>
      </c:valAx>
      <c:valAx>
        <c:axId val="5583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48097"/>
        <c:axId val="51617542"/>
      </c:scatterChart>
      <c:valAx>
        <c:axId val="8964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542"/>
        <c:crossesAt val="0"/>
        <c:crossBetween val="midCat"/>
      </c:valAx>
      <c:valAx>
        <c:axId val="5161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