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6351"/>
        <c:axId val="46512046"/>
      </c:barChart>
      <c:catAx>
        <c:axId val="311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046"/>
        <c:auto val="1"/>
        <c:lblAlgn val="ctr"/>
        <c:lblOffset val="100"/>
        <c:noMultiLvlLbl val="0"/>
      </c:catAx>
      <c:valAx>
        <c:axId val="465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693"/>
        <c:axId val="78398985"/>
      </c:barChart>
      <c:catAx>
        <c:axId val="10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85"/>
        <c:auto val="1"/>
        <c:lblAlgn val="ctr"/>
        <c:lblOffset val="100"/>
        <c:noMultiLvlLbl val="0"/>
      </c:catAx>
      <c:valAx>
        <c:axId val="783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258"/>
        <c:axId val="88628404"/>
      </c:barChart>
      <c:catAx>
        <c:axId val="7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404"/>
        <c:auto val="1"/>
        <c:lblAlgn val="ctr"/>
        <c:lblOffset val="100"/>
        <c:noMultiLvlLbl val="0"/>
      </c:catAx>
      <c:valAx>
        <c:axId val="886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71350"/>
        <c:axId val="31073521"/>
      </c:barChart>
      <c:catAx>
        <c:axId val="611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521"/>
        <c:auto val="1"/>
        <c:lblAlgn val="ctr"/>
        <c:lblOffset val="100"/>
        <c:noMultiLvlLbl val="0"/>
      </c:catAx>
      <c:valAx>
        <c:axId val="310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46443"/>
        <c:axId val="96976218"/>
      </c:barChart>
      <c:catAx>
        <c:axId val="868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218"/>
        <c:auto val="1"/>
        <c:lblAlgn val="ctr"/>
        <c:lblOffset val="100"/>
        <c:noMultiLvlLbl val="0"/>
      </c:catAx>
      <c:valAx>
        <c:axId val="969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90435"/>
        <c:axId val="63243449"/>
      </c:barChart>
      <c:catAx>
        <c:axId val="4599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449"/>
        <c:auto val="1"/>
        <c:lblAlgn val="ctr"/>
        <c:lblOffset val="100"/>
        <c:noMultiLvlLbl val="0"/>
      </c:catAx>
      <c:valAx>
        <c:axId val="632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4802"/>
        <c:axId val="89838926"/>
      </c:barChart>
      <c:catAx>
        <c:axId val="830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926"/>
        <c:auto val="1"/>
        <c:lblAlgn val="ctr"/>
        <c:lblOffset val="100"/>
        <c:noMultiLvlLbl val="0"/>
      </c:catAx>
      <c:valAx>
        <c:axId val="898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09789"/>
        <c:axId val="28193728"/>
      </c:barChart>
      <c:catAx>
        <c:axId val="636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728"/>
        <c:auto val="1"/>
        <c:lblAlgn val="ctr"/>
        <c:lblOffset val="100"/>
        <c:noMultiLvlLbl val="0"/>
      </c:catAx>
      <c:valAx>
        <c:axId val="281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95654"/>
        <c:axId val="5163124"/>
      </c:barChart>
      <c:catAx>
        <c:axId val="294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24"/>
        <c:auto val="1"/>
        <c:lblAlgn val="ctr"/>
        <c:lblOffset val="100"/>
        <c:noMultiLvlLbl val="0"/>
      </c:catAx>
      <c:valAx>
        <c:axId val="51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50658"/>
        <c:axId val="74513171"/>
      </c:barChart>
      <c:catAx>
        <c:axId val="8525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171"/>
        <c:auto val="1"/>
        <c:lblAlgn val="ctr"/>
        <c:lblOffset val="100"/>
        <c:noMultiLvlLbl val="0"/>
      </c:catAx>
      <c:valAx>
        <c:axId val="745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6255"/>
        <c:axId val="11786750"/>
      </c:barChart>
      <c:catAx>
        <c:axId val="434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750"/>
        <c:auto val="1"/>
        <c:lblAlgn val="ctr"/>
        <c:lblOffset val="100"/>
        <c:noMultiLvlLbl val="0"/>
      </c:catAx>
      <c:valAx>
        <c:axId val="117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0088"/>
        <c:axId val="52594199"/>
      </c:barChart>
      <c:catAx>
        <c:axId val="7520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199"/>
        <c:auto val="1"/>
        <c:lblAlgn val="ctr"/>
        <c:lblOffset val="100"/>
        <c:noMultiLvlLbl val="0"/>
      </c:catAx>
      <c:valAx>
        <c:axId val="525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05339"/>
        <c:axId val="84153570"/>
      </c:barChart>
      <c:catAx>
        <c:axId val="749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570"/>
        <c:auto val="1"/>
        <c:lblAlgn val="ctr"/>
        <c:lblOffset val="100"/>
        <c:noMultiLvlLbl val="0"/>
      </c:catAx>
      <c:valAx>
        <c:axId val="841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91475"/>
        <c:axId val="91920957"/>
      </c:barChart>
      <c:catAx>
        <c:axId val="191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57"/>
        <c:auto val="1"/>
        <c:lblAlgn val="ctr"/>
        <c:lblOffset val="100"/>
        <c:noMultiLvlLbl val="0"/>
      </c:catAx>
      <c:valAx>
        <c:axId val="919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83504"/>
        <c:axId val="68817558"/>
      </c:barChart>
      <c:catAx>
        <c:axId val="185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58"/>
        <c:auto val="1"/>
        <c:lblAlgn val="ctr"/>
        <c:lblOffset val="100"/>
        <c:noMultiLvlLbl val="0"/>
      </c:catAx>
      <c:valAx>
        <c:axId val="688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4456"/>
        <c:axId val="70809355"/>
      </c:barChart>
      <c:catAx>
        <c:axId val="531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355"/>
        <c:auto val="1"/>
        <c:lblAlgn val="ctr"/>
        <c:lblOffset val="100"/>
        <c:noMultiLvlLbl val="0"/>
      </c:catAx>
      <c:valAx>
        <c:axId val="708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9098"/>
        <c:axId val="10912281"/>
      </c:barChart>
      <c:catAx>
        <c:axId val="323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281"/>
        <c:auto val="1"/>
        <c:lblAlgn val="ctr"/>
        <c:lblOffset val="100"/>
        <c:noMultiLvlLbl val="0"/>
      </c:catAx>
      <c:valAx>
        <c:axId val="109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68111"/>
        <c:axId val="93830113"/>
      </c:barChart>
      <c:catAx>
        <c:axId val="8796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113"/>
        <c:auto val="1"/>
        <c:lblAlgn val="ctr"/>
        <c:lblOffset val="100"/>
        <c:noMultiLvlLbl val="0"/>
      </c:catAx>
      <c:valAx>
        <c:axId val="938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