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58"/>
        <c:axId val="3809906"/>
      </c:barChart>
      <c:catAx>
        <c:axId val="4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06"/>
        <c:auto val="1"/>
        <c:lblAlgn val="ctr"/>
        <c:lblOffset val="100"/>
        <c:noMultiLvlLbl val="0"/>
      </c:catAx>
      <c:valAx>
        <c:axId val="380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04286"/>
        <c:axId val="32434699"/>
      </c:barChart>
      <c:catAx>
        <c:axId val="8980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699"/>
        <c:auto val="1"/>
        <c:lblAlgn val="ctr"/>
        <c:lblOffset val="100"/>
        <c:noMultiLvlLbl val="0"/>
      </c:catAx>
      <c:valAx>
        <c:axId val="3243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02101"/>
        <c:axId val="50352188"/>
      </c:barChart>
      <c:catAx>
        <c:axId val="2150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188"/>
        <c:auto val="1"/>
        <c:lblAlgn val="ctr"/>
        <c:lblOffset val="100"/>
        <c:noMultiLvlLbl val="0"/>
      </c:catAx>
      <c:valAx>
        <c:axId val="5035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6597"/>
        <c:axId val="215434"/>
      </c:barChart>
      <c:catAx>
        <c:axId val="482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4"/>
        <c:auto val="1"/>
        <c:lblAlgn val="ctr"/>
        <c:lblOffset val="100"/>
        <c:noMultiLvlLbl val="0"/>
      </c:catAx>
      <c:valAx>
        <c:axId val="21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12681"/>
        <c:axId val="55550037"/>
      </c:barChart>
      <c:catAx>
        <c:axId val="2811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037"/>
        <c:auto val="1"/>
        <c:lblAlgn val="ctr"/>
        <c:lblOffset val="100"/>
        <c:noMultiLvlLbl val="0"/>
      </c:catAx>
      <c:valAx>
        <c:axId val="5555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84760"/>
        <c:axId val="16259230"/>
      </c:barChart>
      <c:catAx>
        <c:axId val="6058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230"/>
        <c:auto val="1"/>
        <c:lblAlgn val="ctr"/>
        <c:lblOffset val="100"/>
        <c:noMultiLvlLbl val="0"/>
      </c:catAx>
      <c:valAx>
        <c:axId val="1625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7167"/>
        <c:axId val="76394819"/>
      </c:barChart>
      <c:catAx>
        <c:axId val="389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819"/>
        <c:auto val="1"/>
        <c:lblAlgn val="ctr"/>
        <c:lblOffset val="100"/>
        <c:noMultiLvlLbl val="0"/>
      </c:catAx>
      <c:valAx>
        <c:axId val="7639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7980"/>
        <c:axId val="70965411"/>
      </c:barChart>
      <c:catAx>
        <c:axId val="401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411"/>
        <c:auto val="1"/>
        <c:lblAlgn val="ctr"/>
        <c:lblOffset val="100"/>
        <c:noMultiLvlLbl val="0"/>
      </c:catAx>
      <c:valAx>
        <c:axId val="7096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17001"/>
        <c:axId val="77608262"/>
      </c:barChart>
      <c:catAx>
        <c:axId val="8641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262"/>
        <c:auto val="1"/>
        <c:lblAlgn val="ctr"/>
        <c:lblOffset val="100"/>
        <c:noMultiLvlLbl val="0"/>
      </c:catAx>
      <c:valAx>
        <c:axId val="7760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23743"/>
        <c:axId val="36075659"/>
      </c:barChart>
      <c:catAx>
        <c:axId val="3222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659"/>
        <c:auto val="1"/>
        <c:lblAlgn val="ctr"/>
        <c:lblOffset val="100"/>
        <c:noMultiLvlLbl val="0"/>
      </c:catAx>
      <c:valAx>
        <c:axId val="360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05227"/>
        <c:axId val="9224224"/>
      </c:barChart>
      <c:catAx>
        <c:axId val="2110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24"/>
        <c:auto val="1"/>
        <c:lblAlgn val="ctr"/>
        <c:lblOffset val="100"/>
        <c:noMultiLvlLbl val="0"/>
      </c:catAx>
      <c:valAx>
        <c:axId val="922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3776"/>
        <c:axId val="20437124"/>
      </c:barChart>
      <c:catAx>
        <c:axId val="424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124"/>
        <c:auto val="1"/>
        <c:lblAlgn val="ctr"/>
        <c:lblOffset val="100"/>
        <c:noMultiLvlLbl val="0"/>
      </c:catAx>
      <c:valAx>
        <c:axId val="2043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65029"/>
        <c:axId val="99911870"/>
      </c:barChart>
      <c:catAx>
        <c:axId val="1726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870"/>
        <c:auto val="1"/>
        <c:lblAlgn val="ctr"/>
        <c:lblOffset val="100"/>
        <c:noMultiLvlLbl val="0"/>
      </c:catAx>
      <c:valAx>
        <c:axId val="9991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93728"/>
        <c:axId val="70246410"/>
      </c:barChart>
      <c:catAx>
        <c:axId val="6699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410"/>
        <c:auto val="1"/>
        <c:lblAlgn val="ctr"/>
        <c:lblOffset val="100"/>
        <c:noMultiLvlLbl val="0"/>
      </c:catAx>
      <c:valAx>
        <c:axId val="7024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70002"/>
        <c:axId val="81444613"/>
      </c:barChart>
      <c:catAx>
        <c:axId val="2307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613"/>
        <c:auto val="1"/>
        <c:lblAlgn val="ctr"/>
        <c:lblOffset val="100"/>
        <c:noMultiLvlLbl val="0"/>
      </c:catAx>
      <c:valAx>
        <c:axId val="8144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35060"/>
        <c:axId val="16561748"/>
      </c:barChart>
      <c:catAx>
        <c:axId val="4663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748"/>
        <c:auto val="1"/>
        <c:lblAlgn val="ctr"/>
        <c:lblOffset val="100"/>
        <c:noMultiLvlLbl val="0"/>
      </c:catAx>
      <c:valAx>
        <c:axId val="1656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72144"/>
        <c:axId val="7369470"/>
      </c:barChart>
      <c:catAx>
        <c:axId val="7647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70"/>
        <c:auto val="1"/>
        <c:lblAlgn val="ctr"/>
        <c:lblOffset val="100"/>
        <c:noMultiLvlLbl val="0"/>
      </c:catAx>
      <c:valAx>
        <c:axId val="736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27672"/>
        <c:axId val="34006405"/>
      </c:barChart>
      <c:catAx>
        <c:axId val="2342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405"/>
        <c:auto val="1"/>
        <c:lblAlgn val="ctr"/>
        <c:lblOffset val="100"/>
        <c:noMultiLvlLbl val="0"/>
      </c:catAx>
      <c:valAx>
        <c:axId val="3400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