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29436"/>
        <c:axId val="36919685"/>
      </c:scatterChart>
      <c:valAx>
        <c:axId val="2622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685"/>
        <c:crossesAt val="0"/>
        <c:crossBetween val="midCat"/>
      </c:valAx>
      <c:valAx>
        <c:axId val="3691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2109"/>
        <c:axId val="71972167"/>
      </c:scatterChart>
      <c:valAx>
        <c:axId val="7940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167"/>
        <c:crossesAt val="0"/>
        <c:crossBetween val="midCat"/>
      </c:valAx>
      <c:valAx>
        <c:axId val="7197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43464"/>
        <c:axId val="98644964"/>
      </c:scatterChart>
      <c:valAx>
        <c:axId val="2294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964"/>
        <c:crossesAt val="0"/>
        <c:crossBetween val="midCat"/>
      </c:valAx>
      <c:valAx>
        <c:axId val="9864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7754"/>
        <c:axId val="96904254"/>
      </c:scatterChart>
      <c:valAx>
        <c:axId val="4422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254"/>
        <c:crossesAt val="0"/>
        <c:crossBetween val="midCat"/>
      </c:valAx>
      <c:valAx>
        <c:axId val="9690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