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24852"/>
        <c:axId val="69564687"/>
      </c:barChart>
      <c:catAx>
        <c:axId val="829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687"/>
        <c:auto val="1"/>
        <c:lblAlgn val="ctr"/>
        <c:lblOffset val="100"/>
        <c:noMultiLvlLbl val="0"/>
      </c:catAx>
      <c:valAx>
        <c:axId val="695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79016"/>
        <c:axId val="20653100"/>
      </c:barChart>
      <c:catAx>
        <c:axId val="859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100"/>
        <c:auto val="1"/>
        <c:lblAlgn val="ctr"/>
        <c:lblOffset val="100"/>
        <c:noMultiLvlLbl val="0"/>
      </c:catAx>
      <c:valAx>
        <c:axId val="206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64038"/>
        <c:axId val="61644952"/>
      </c:barChart>
      <c:catAx>
        <c:axId val="7716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952"/>
        <c:auto val="1"/>
        <c:lblAlgn val="ctr"/>
        <c:lblOffset val="100"/>
        <c:noMultiLvlLbl val="0"/>
      </c:catAx>
      <c:valAx>
        <c:axId val="616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9384"/>
        <c:axId val="3342335"/>
      </c:barChart>
      <c:catAx>
        <c:axId val="428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35"/>
        <c:auto val="1"/>
        <c:lblAlgn val="ctr"/>
        <c:lblOffset val="100"/>
        <c:noMultiLvlLbl val="0"/>
      </c:catAx>
      <c:valAx>
        <c:axId val="33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2362"/>
        <c:axId val="59200581"/>
      </c:barChart>
      <c:catAx>
        <c:axId val="999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581"/>
        <c:auto val="1"/>
        <c:lblAlgn val="ctr"/>
        <c:lblOffset val="100"/>
        <c:noMultiLvlLbl val="0"/>
      </c:catAx>
      <c:valAx>
        <c:axId val="592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74235"/>
        <c:axId val="84218652"/>
      </c:barChart>
      <c:catAx>
        <c:axId val="8587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652"/>
        <c:auto val="1"/>
        <c:lblAlgn val="ctr"/>
        <c:lblOffset val="100"/>
        <c:noMultiLvlLbl val="0"/>
      </c:catAx>
      <c:valAx>
        <c:axId val="842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2417"/>
        <c:axId val="48327201"/>
      </c:barChart>
      <c:catAx>
        <c:axId val="392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201"/>
        <c:auto val="1"/>
        <c:lblAlgn val="ctr"/>
        <c:lblOffset val="100"/>
        <c:noMultiLvlLbl val="0"/>
      </c:catAx>
      <c:valAx>
        <c:axId val="483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34348"/>
        <c:axId val="30832124"/>
      </c:barChart>
      <c:catAx>
        <c:axId val="5443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124"/>
        <c:auto val="1"/>
        <c:lblAlgn val="ctr"/>
        <c:lblOffset val="100"/>
        <c:noMultiLvlLbl val="0"/>
      </c:catAx>
      <c:valAx>
        <c:axId val="308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49277"/>
        <c:axId val="40170694"/>
      </c:barChart>
      <c:catAx>
        <c:axId val="991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694"/>
        <c:auto val="1"/>
        <c:lblAlgn val="ctr"/>
        <c:lblOffset val="100"/>
        <c:noMultiLvlLbl val="0"/>
      </c:catAx>
      <c:valAx>
        <c:axId val="401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13041"/>
        <c:axId val="26681229"/>
      </c:barChart>
      <c:catAx>
        <c:axId val="610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29"/>
        <c:auto val="1"/>
        <c:lblAlgn val="ctr"/>
        <c:lblOffset val="100"/>
        <c:noMultiLvlLbl val="0"/>
      </c:catAx>
      <c:valAx>
        <c:axId val="266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18618"/>
        <c:axId val="16141896"/>
      </c:barChart>
      <c:catAx>
        <c:axId val="5321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896"/>
        <c:auto val="1"/>
        <c:lblAlgn val="ctr"/>
        <c:lblOffset val="100"/>
        <c:noMultiLvlLbl val="0"/>
      </c:catAx>
      <c:valAx>
        <c:axId val="161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5220"/>
        <c:axId val="36119493"/>
      </c:barChart>
      <c:catAx>
        <c:axId val="282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493"/>
        <c:auto val="1"/>
        <c:lblAlgn val="ctr"/>
        <c:lblOffset val="100"/>
        <c:noMultiLvlLbl val="0"/>
      </c:catAx>
      <c:valAx>
        <c:axId val="361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68677"/>
        <c:axId val="65247900"/>
      </c:barChart>
      <c:catAx>
        <c:axId val="222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900"/>
        <c:auto val="1"/>
        <c:lblAlgn val="ctr"/>
        <c:lblOffset val="100"/>
        <c:noMultiLvlLbl val="0"/>
      </c:catAx>
      <c:valAx>
        <c:axId val="652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93987"/>
        <c:axId val="16326413"/>
      </c:barChart>
      <c:catAx>
        <c:axId val="820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413"/>
        <c:auto val="1"/>
        <c:lblAlgn val="ctr"/>
        <c:lblOffset val="100"/>
        <c:noMultiLvlLbl val="0"/>
      </c:catAx>
      <c:valAx>
        <c:axId val="163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32407"/>
        <c:axId val="4366139"/>
      </c:barChart>
      <c:catAx>
        <c:axId val="7603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39"/>
        <c:auto val="1"/>
        <c:lblAlgn val="ctr"/>
        <c:lblOffset val="100"/>
        <c:noMultiLvlLbl val="0"/>
      </c:catAx>
      <c:valAx>
        <c:axId val="43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24138"/>
        <c:axId val="922107"/>
      </c:barChart>
      <c:catAx>
        <c:axId val="782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7"/>
        <c:auto val="1"/>
        <c:lblAlgn val="ctr"/>
        <c:lblOffset val="100"/>
        <c:noMultiLvlLbl val="0"/>
      </c:catAx>
      <c:valAx>
        <c:axId val="9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8210"/>
        <c:axId val="44572910"/>
      </c:barChart>
      <c:catAx>
        <c:axId val="8161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10"/>
        <c:auto val="1"/>
        <c:lblAlgn val="ctr"/>
        <c:lblOffset val="100"/>
        <c:noMultiLvlLbl val="0"/>
      </c:catAx>
      <c:valAx>
        <c:axId val="445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58690"/>
        <c:axId val="40715363"/>
      </c:barChart>
      <c:catAx>
        <c:axId val="584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363"/>
        <c:auto val="1"/>
        <c:lblAlgn val="ctr"/>
        <c:lblOffset val="100"/>
        <c:noMultiLvlLbl val="0"/>
      </c:catAx>
      <c:valAx>
        <c:axId val="407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