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0125"/>
        <c:axId val="34649218"/>
      </c:scatterChart>
      <c:valAx>
        <c:axId val="320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218"/>
        <c:crossesAt val="0"/>
        <c:crossBetween val="midCat"/>
      </c:valAx>
      <c:valAx>
        <c:axId val="34649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94842"/>
        <c:axId val="72421282"/>
      </c:scatterChart>
      <c:valAx>
        <c:axId val="6559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282"/>
        <c:crossesAt val="0"/>
        <c:crossBetween val="midCat"/>
      </c:valAx>
      <c:valAx>
        <c:axId val="7242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71329"/>
        <c:axId val="60760214"/>
      </c:scatterChart>
      <c:valAx>
        <c:axId val="8947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214"/>
        <c:crossesAt val="0"/>
        <c:crossBetween val="midCat"/>
      </c:valAx>
      <c:valAx>
        <c:axId val="60760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97842"/>
        <c:axId val="48169038"/>
      </c:scatterChart>
      <c:valAx>
        <c:axId val="98097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038"/>
        <c:crossesAt val="0"/>
        <c:crossBetween val="midCat"/>
      </c:valAx>
      <c:valAx>
        <c:axId val="4816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