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94466"/>
        <c:axId val="75300058"/>
      </c:barChart>
      <c:catAx>
        <c:axId val="180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058"/>
        <c:auto val="1"/>
        <c:lblAlgn val="ctr"/>
        <c:lblOffset val="100"/>
        <c:noMultiLvlLbl val="0"/>
      </c:catAx>
      <c:valAx>
        <c:axId val="753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80594"/>
        <c:axId val="31109447"/>
      </c:barChart>
      <c:catAx>
        <c:axId val="6548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447"/>
        <c:auto val="1"/>
        <c:lblAlgn val="ctr"/>
        <c:lblOffset val="100"/>
        <c:noMultiLvlLbl val="0"/>
      </c:catAx>
      <c:valAx>
        <c:axId val="311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0416"/>
        <c:axId val="62975411"/>
      </c:barChart>
      <c:catAx>
        <c:axId val="125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411"/>
        <c:auto val="1"/>
        <c:lblAlgn val="ctr"/>
        <c:lblOffset val="100"/>
        <c:noMultiLvlLbl val="0"/>
      </c:catAx>
      <c:valAx>
        <c:axId val="629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3316"/>
        <c:axId val="40826973"/>
      </c:barChart>
      <c:catAx>
        <c:axId val="838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973"/>
        <c:auto val="1"/>
        <c:lblAlgn val="ctr"/>
        <c:lblOffset val="100"/>
        <c:noMultiLvlLbl val="0"/>
      </c:catAx>
      <c:valAx>
        <c:axId val="408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97687"/>
        <c:axId val="33560462"/>
      </c:barChart>
      <c:catAx>
        <c:axId val="933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462"/>
        <c:auto val="1"/>
        <c:lblAlgn val="ctr"/>
        <c:lblOffset val="100"/>
        <c:noMultiLvlLbl val="0"/>
      </c:catAx>
      <c:valAx>
        <c:axId val="335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01026"/>
        <c:axId val="27304846"/>
      </c:barChart>
      <c:catAx>
        <c:axId val="488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846"/>
        <c:auto val="1"/>
        <c:lblAlgn val="ctr"/>
        <c:lblOffset val="100"/>
        <c:noMultiLvlLbl val="0"/>
      </c:catAx>
      <c:valAx>
        <c:axId val="273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9337"/>
        <c:axId val="4790360"/>
      </c:barChart>
      <c:catAx>
        <c:axId val="2319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60"/>
        <c:auto val="1"/>
        <c:lblAlgn val="ctr"/>
        <c:lblOffset val="100"/>
        <c:noMultiLvlLbl val="0"/>
      </c:catAx>
      <c:valAx>
        <c:axId val="47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06"/>
        <c:axId val="13240591"/>
      </c:barChart>
      <c:catAx>
        <c:axId val="2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591"/>
        <c:auto val="1"/>
        <c:lblAlgn val="ctr"/>
        <c:lblOffset val="100"/>
        <c:noMultiLvlLbl val="0"/>
      </c:catAx>
      <c:valAx>
        <c:axId val="132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12984"/>
        <c:axId val="42010359"/>
      </c:barChart>
      <c:catAx>
        <c:axId val="365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359"/>
        <c:auto val="1"/>
        <c:lblAlgn val="ctr"/>
        <c:lblOffset val="100"/>
        <c:noMultiLvlLbl val="0"/>
      </c:catAx>
      <c:valAx>
        <c:axId val="420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2061"/>
        <c:axId val="41104403"/>
      </c:barChart>
      <c:catAx>
        <c:axId val="754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403"/>
        <c:auto val="1"/>
        <c:lblAlgn val="ctr"/>
        <c:lblOffset val="100"/>
        <c:noMultiLvlLbl val="0"/>
      </c:catAx>
      <c:valAx>
        <c:axId val="411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1944"/>
        <c:axId val="94675980"/>
      </c:barChart>
      <c:catAx>
        <c:axId val="1075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980"/>
        <c:auto val="1"/>
        <c:lblAlgn val="ctr"/>
        <c:lblOffset val="100"/>
        <c:noMultiLvlLbl val="0"/>
      </c:catAx>
      <c:valAx>
        <c:axId val="946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6689"/>
        <c:axId val="53629965"/>
      </c:barChart>
      <c:catAx>
        <c:axId val="898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965"/>
        <c:auto val="1"/>
        <c:lblAlgn val="ctr"/>
        <c:lblOffset val="100"/>
        <c:noMultiLvlLbl val="0"/>
      </c:catAx>
      <c:valAx>
        <c:axId val="536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17272"/>
        <c:axId val="22672067"/>
      </c:barChart>
      <c:catAx>
        <c:axId val="9441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067"/>
        <c:auto val="1"/>
        <c:lblAlgn val="ctr"/>
        <c:lblOffset val="100"/>
        <c:noMultiLvlLbl val="0"/>
      </c:catAx>
      <c:valAx>
        <c:axId val="226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27135"/>
        <c:axId val="54347004"/>
      </c:barChart>
      <c:catAx>
        <c:axId val="716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004"/>
        <c:auto val="1"/>
        <c:lblAlgn val="ctr"/>
        <c:lblOffset val="100"/>
        <c:noMultiLvlLbl val="0"/>
      </c:catAx>
      <c:valAx>
        <c:axId val="543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35418"/>
        <c:axId val="68822273"/>
      </c:barChart>
      <c:catAx>
        <c:axId val="453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273"/>
        <c:auto val="1"/>
        <c:lblAlgn val="ctr"/>
        <c:lblOffset val="100"/>
        <c:noMultiLvlLbl val="0"/>
      </c:catAx>
      <c:valAx>
        <c:axId val="688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01748"/>
        <c:axId val="72475409"/>
      </c:barChart>
      <c:catAx>
        <c:axId val="278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09"/>
        <c:auto val="1"/>
        <c:lblAlgn val="ctr"/>
        <c:lblOffset val="100"/>
        <c:noMultiLvlLbl val="0"/>
      </c:catAx>
      <c:valAx>
        <c:axId val="724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71773"/>
        <c:axId val="18703776"/>
      </c:barChart>
      <c:catAx>
        <c:axId val="869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76"/>
        <c:auto val="1"/>
        <c:lblAlgn val="ctr"/>
        <c:lblOffset val="100"/>
        <c:noMultiLvlLbl val="0"/>
      </c:catAx>
      <c:valAx>
        <c:axId val="187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4027"/>
        <c:axId val="53076568"/>
      </c:barChart>
      <c:catAx>
        <c:axId val="887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568"/>
        <c:auto val="1"/>
        <c:lblAlgn val="ctr"/>
        <c:lblOffset val="100"/>
        <c:noMultiLvlLbl val="0"/>
      </c:catAx>
      <c:valAx>
        <c:axId val="530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