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82351"/>
        <c:axId val="3295514"/>
      </c:scatterChart>
      <c:valAx>
        <c:axId val="69782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514"/>
        <c:crossesAt val="0"/>
        <c:crossBetween val="midCat"/>
      </c:valAx>
      <c:valAx>
        <c:axId val="3295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2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89173"/>
        <c:axId val="59376193"/>
      </c:scatterChart>
      <c:valAx>
        <c:axId val="4389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6193"/>
        <c:crossesAt val="0"/>
        <c:crossBetween val="midCat"/>
      </c:valAx>
      <c:valAx>
        <c:axId val="59376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571327"/>
        <c:axId val="99437557"/>
      </c:scatterChart>
      <c:valAx>
        <c:axId val="26571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7557"/>
        <c:crossesAt val="0"/>
        <c:crossBetween val="midCat"/>
      </c:valAx>
      <c:valAx>
        <c:axId val="99437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1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784980"/>
        <c:axId val="78203579"/>
      </c:scatterChart>
      <c:valAx>
        <c:axId val="18784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3579"/>
        <c:crossesAt val="0"/>
        <c:crossBetween val="midCat"/>
      </c:valAx>
      <c:valAx>
        <c:axId val="78203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4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