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87694"/>
        <c:axId val="62399992"/>
      </c:barChart>
      <c:catAx>
        <c:axId val="343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992"/>
        <c:auto val="1"/>
        <c:lblAlgn val="ctr"/>
        <c:lblOffset val="100"/>
        <c:noMultiLvlLbl val="0"/>
      </c:catAx>
      <c:valAx>
        <c:axId val="623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34630"/>
        <c:axId val="75435395"/>
      </c:barChart>
      <c:catAx>
        <c:axId val="3153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395"/>
        <c:auto val="1"/>
        <c:lblAlgn val="ctr"/>
        <c:lblOffset val="100"/>
        <c:noMultiLvlLbl val="0"/>
      </c:catAx>
      <c:valAx>
        <c:axId val="754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32835"/>
        <c:axId val="37054168"/>
      </c:barChart>
      <c:catAx>
        <c:axId val="2293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168"/>
        <c:auto val="1"/>
        <c:lblAlgn val="ctr"/>
        <c:lblOffset val="100"/>
        <c:noMultiLvlLbl val="0"/>
      </c:catAx>
      <c:valAx>
        <c:axId val="3705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9455"/>
        <c:axId val="14447333"/>
      </c:barChart>
      <c:catAx>
        <c:axId val="163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333"/>
        <c:auto val="1"/>
        <c:lblAlgn val="ctr"/>
        <c:lblOffset val="100"/>
        <c:noMultiLvlLbl val="0"/>
      </c:catAx>
      <c:valAx>
        <c:axId val="144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17120"/>
        <c:axId val="75122265"/>
      </c:barChart>
      <c:catAx>
        <c:axId val="3151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265"/>
        <c:auto val="1"/>
        <c:lblAlgn val="ctr"/>
        <c:lblOffset val="100"/>
        <c:noMultiLvlLbl val="0"/>
      </c:catAx>
      <c:valAx>
        <c:axId val="751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69035"/>
        <c:axId val="14092432"/>
      </c:barChart>
      <c:catAx>
        <c:axId val="8526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432"/>
        <c:auto val="1"/>
        <c:lblAlgn val="ctr"/>
        <c:lblOffset val="100"/>
        <c:noMultiLvlLbl val="0"/>
      </c:catAx>
      <c:valAx>
        <c:axId val="140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5991"/>
        <c:axId val="11501550"/>
      </c:barChart>
      <c:catAx>
        <c:axId val="9836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550"/>
        <c:auto val="1"/>
        <c:lblAlgn val="ctr"/>
        <c:lblOffset val="100"/>
        <c:noMultiLvlLbl val="0"/>
      </c:catAx>
      <c:valAx>
        <c:axId val="115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0280"/>
        <c:axId val="80798629"/>
      </c:barChart>
      <c:catAx>
        <c:axId val="586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629"/>
        <c:auto val="1"/>
        <c:lblAlgn val="ctr"/>
        <c:lblOffset val="100"/>
        <c:noMultiLvlLbl val="0"/>
      </c:catAx>
      <c:valAx>
        <c:axId val="807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36806"/>
        <c:axId val="50490181"/>
      </c:barChart>
      <c:catAx>
        <c:axId val="6033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181"/>
        <c:auto val="1"/>
        <c:lblAlgn val="ctr"/>
        <c:lblOffset val="100"/>
        <c:noMultiLvlLbl val="0"/>
      </c:catAx>
      <c:valAx>
        <c:axId val="5049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00446"/>
        <c:axId val="33391996"/>
      </c:barChart>
      <c:catAx>
        <c:axId val="8430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996"/>
        <c:auto val="1"/>
        <c:lblAlgn val="ctr"/>
        <c:lblOffset val="100"/>
        <c:noMultiLvlLbl val="0"/>
      </c:catAx>
      <c:valAx>
        <c:axId val="333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09372"/>
        <c:axId val="97499938"/>
      </c:barChart>
      <c:catAx>
        <c:axId val="9920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938"/>
        <c:auto val="1"/>
        <c:lblAlgn val="ctr"/>
        <c:lblOffset val="100"/>
        <c:noMultiLvlLbl val="0"/>
      </c:catAx>
      <c:valAx>
        <c:axId val="974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7278"/>
        <c:axId val="83145061"/>
      </c:barChart>
      <c:catAx>
        <c:axId val="7041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061"/>
        <c:auto val="1"/>
        <c:lblAlgn val="ctr"/>
        <c:lblOffset val="100"/>
        <c:noMultiLvlLbl val="0"/>
      </c:catAx>
      <c:valAx>
        <c:axId val="831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56563"/>
        <c:axId val="60355251"/>
      </c:barChart>
      <c:catAx>
        <c:axId val="8145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251"/>
        <c:auto val="1"/>
        <c:lblAlgn val="ctr"/>
        <c:lblOffset val="100"/>
        <c:noMultiLvlLbl val="0"/>
      </c:catAx>
      <c:valAx>
        <c:axId val="603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26598"/>
        <c:axId val="22080165"/>
      </c:barChart>
      <c:catAx>
        <c:axId val="4272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165"/>
        <c:auto val="1"/>
        <c:lblAlgn val="ctr"/>
        <c:lblOffset val="100"/>
        <c:noMultiLvlLbl val="0"/>
      </c:catAx>
      <c:valAx>
        <c:axId val="220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44637"/>
        <c:axId val="50150993"/>
      </c:barChart>
      <c:catAx>
        <c:axId val="3954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993"/>
        <c:auto val="1"/>
        <c:lblAlgn val="ctr"/>
        <c:lblOffset val="100"/>
        <c:noMultiLvlLbl val="0"/>
      </c:catAx>
      <c:valAx>
        <c:axId val="501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87178"/>
        <c:axId val="31569231"/>
      </c:barChart>
      <c:catAx>
        <c:axId val="2388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231"/>
        <c:auto val="1"/>
        <c:lblAlgn val="ctr"/>
        <c:lblOffset val="100"/>
        <c:noMultiLvlLbl val="0"/>
      </c:catAx>
      <c:valAx>
        <c:axId val="315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58624"/>
        <c:axId val="84266962"/>
      </c:barChart>
      <c:catAx>
        <c:axId val="8145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962"/>
        <c:auto val="1"/>
        <c:lblAlgn val="ctr"/>
        <c:lblOffset val="100"/>
        <c:noMultiLvlLbl val="0"/>
      </c:catAx>
      <c:valAx>
        <c:axId val="842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56704"/>
        <c:axId val="25498204"/>
      </c:barChart>
      <c:catAx>
        <c:axId val="5005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204"/>
        <c:auto val="1"/>
        <c:lblAlgn val="ctr"/>
        <c:lblOffset val="100"/>
        <c:noMultiLvlLbl val="0"/>
      </c:catAx>
      <c:valAx>
        <c:axId val="2549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