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5700"/>
        <c:axId val="37722995"/>
      </c:scatterChart>
      <c:valAx>
        <c:axId val="3877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95"/>
        <c:crossesAt val="0"/>
        <c:crossBetween val="midCat"/>
      </c:valAx>
      <c:valAx>
        <c:axId val="3772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5935"/>
        <c:axId val="99695172"/>
      </c:scatterChart>
      <c:valAx>
        <c:axId val="4428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72"/>
        <c:crossesAt val="0"/>
        <c:crossBetween val="midCat"/>
      </c:valAx>
      <c:valAx>
        <c:axId val="9969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7956"/>
        <c:axId val="62997344"/>
      </c:scatterChart>
      <c:valAx>
        <c:axId val="3772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44"/>
        <c:crossesAt val="0"/>
        <c:crossBetween val="midCat"/>
      </c:valAx>
      <c:valAx>
        <c:axId val="629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6394"/>
        <c:axId val="48815606"/>
      </c:scatterChart>
      <c:valAx>
        <c:axId val="1976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06"/>
        <c:crossesAt val="0"/>
        <c:crossBetween val="midCat"/>
      </c:valAx>
      <c:valAx>
        <c:axId val="4881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