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4037"/>
        <c:axId val="22912282"/>
      </c:barChart>
      <c:catAx>
        <c:axId val="254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82"/>
        <c:auto val="1"/>
        <c:lblAlgn val="ctr"/>
        <c:lblOffset val="100"/>
        <c:noMultiLvlLbl val="0"/>
      </c:catAx>
      <c:valAx>
        <c:axId val="229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07423"/>
        <c:axId val="98857375"/>
      </c:barChart>
      <c:catAx>
        <c:axId val="119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75"/>
        <c:auto val="1"/>
        <c:lblAlgn val="ctr"/>
        <c:lblOffset val="100"/>
        <c:noMultiLvlLbl val="0"/>
      </c:catAx>
      <c:valAx>
        <c:axId val="988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3333"/>
        <c:axId val="53732154"/>
      </c:barChart>
      <c:catAx>
        <c:axId val="181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54"/>
        <c:auto val="1"/>
        <c:lblAlgn val="ctr"/>
        <c:lblOffset val="100"/>
        <c:noMultiLvlLbl val="0"/>
      </c:catAx>
      <c:valAx>
        <c:axId val="537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2679"/>
        <c:axId val="77440488"/>
      </c:barChart>
      <c:catAx>
        <c:axId val="66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88"/>
        <c:auto val="1"/>
        <c:lblAlgn val="ctr"/>
        <c:lblOffset val="100"/>
        <c:noMultiLvlLbl val="0"/>
      </c:catAx>
      <c:valAx>
        <c:axId val="774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879"/>
        <c:axId val="92745872"/>
      </c:barChart>
      <c:catAx>
        <c:axId val="97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872"/>
        <c:auto val="1"/>
        <c:lblAlgn val="ctr"/>
        <c:lblOffset val="100"/>
        <c:noMultiLvlLbl val="0"/>
      </c:catAx>
      <c:valAx>
        <c:axId val="927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2911"/>
        <c:axId val="62664903"/>
      </c:barChart>
      <c:catAx>
        <c:axId val="549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903"/>
        <c:auto val="1"/>
        <c:lblAlgn val="ctr"/>
        <c:lblOffset val="100"/>
        <c:noMultiLvlLbl val="0"/>
      </c:catAx>
      <c:valAx>
        <c:axId val="626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2624"/>
        <c:axId val="57008302"/>
      </c:barChart>
      <c:catAx>
        <c:axId val="981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302"/>
        <c:auto val="1"/>
        <c:lblAlgn val="ctr"/>
        <c:lblOffset val="100"/>
        <c:noMultiLvlLbl val="0"/>
      </c:catAx>
      <c:valAx>
        <c:axId val="570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6030"/>
        <c:axId val="80697790"/>
      </c:barChart>
      <c:catAx>
        <c:axId val="430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790"/>
        <c:auto val="1"/>
        <c:lblAlgn val="ctr"/>
        <c:lblOffset val="100"/>
        <c:noMultiLvlLbl val="0"/>
      </c:catAx>
      <c:valAx>
        <c:axId val="806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2383"/>
        <c:axId val="72205460"/>
      </c:barChart>
      <c:catAx>
        <c:axId val="67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60"/>
        <c:auto val="1"/>
        <c:lblAlgn val="ctr"/>
        <c:lblOffset val="100"/>
        <c:noMultiLvlLbl val="0"/>
      </c:catAx>
      <c:valAx>
        <c:axId val="722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32969"/>
        <c:axId val="7953871"/>
      </c:barChart>
      <c:catAx>
        <c:axId val="4843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71"/>
        <c:auto val="1"/>
        <c:lblAlgn val="ctr"/>
        <c:lblOffset val="100"/>
        <c:noMultiLvlLbl val="0"/>
      </c:catAx>
      <c:valAx>
        <c:axId val="79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73171"/>
        <c:axId val="99436754"/>
      </c:barChart>
      <c:catAx>
        <c:axId val="189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54"/>
        <c:auto val="1"/>
        <c:lblAlgn val="ctr"/>
        <c:lblOffset val="100"/>
        <c:noMultiLvlLbl val="0"/>
      </c:catAx>
      <c:valAx>
        <c:axId val="994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3844"/>
        <c:axId val="16471978"/>
      </c:barChart>
      <c:catAx>
        <c:axId val="738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78"/>
        <c:auto val="1"/>
        <c:lblAlgn val="ctr"/>
        <c:lblOffset val="100"/>
        <c:noMultiLvlLbl val="0"/>
      </c:catAx>
      <c:valAx>
        <c:axId val="164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1911"/>
        <c:axId val="45739927"/>
      </c:barChart>
      <c:catAx>
        <c:axId val="4622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927"/>
        <c:auto val="1"/>
        <c:lblAlgn val="ctr"/>
        <c:lblOffset val="100"/>
        <c:noMultiLvlLbl val="0"/>
      </c:catAx>
      <c:valAx>
        <c:axId val="457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73145"/>
        <c:axId val="97975203"/>
      </c:barChart>
      <c:catAx>
        <c:axId val="390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03"/>
        <c:auto val="1"/>
        <c:lblAlgn val="ctr"/>
        <c:lblOffset val="100"/>
        <c:noMultiLvlLbl val="0"/>
      </c:catAx>
      <c:valAx>
        <c:axId val="979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78376"/>
        <c:axId val="69458457"/>
      </c:barChart>
      <c:catAx>
        <c:axId val="1007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57"/>
        <c:auto val="1"/>
        <c:lblAlgn val="ctr"/>
        <c:lblOffset val="100"/>
        <c:noMultiLvlLbl val="0"/>
      </c:catAx>
      <c:valAx>
        <c:axId val="694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97691"/>
        <c:axId val="23874448"/>
      </c:barChart>
      <c:catAx>
        <c:axId val="686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48"/>
        <c:auto val="1"/>
        <c:lblAlgn val="ctr"/>
        <c:lblOffset val="100"/>
        <c:noMultiLvlLbl val="0"/>
      </c:catAx>
      <c:valAx>
        <c:axId val="238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4047"/>
        <c:axId val="12564091"/>
      </c:barChart>
      <c:catAx>
        <c:axId val="168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091"/>
        <c:auto val="1"/>
        <c:lblAlgn val="ctr"/>
        <c:lblOffset val="100"/>
        <c:noMultiLvlLbl val="0"/>
      </c:catAx>
      <c:valAx>
        <c:axId val="125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18496"/>
        <c:axId val="7745605"/>
      </c:barChart>
      <c:catAx>
        <c:axId val="454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05"/>
        <c:auto val="1"/>
        <c:lblAlgn val="ctr"/>
        <c:lblOffset val="100"/>
        <c:noMultiLvlLbl val="0"/>
      </c:catAx>
      <c:valAx>
        <c:axId val="77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