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33216"/>
        <c:axId val="68715858"/>
      </c:scatterChart>
      <c:valAx>
        <c:axId val="31533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5858"/>
        <c:crossesAt val="0"/>
        <c:crossBetween val="midCat"/>
      </c:valAx>
      <c:valAx>
        <c:axId val="68715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13273"/>
        <c:axId val="74928509"/>
      </c:scatterChart>
      <c:valAx>
        <c:axId val="90413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509"/>
        <c:crossesAt val="0"/>
        <c:crossBetween val="midCat"/>
      </c:valAx>
      <c:valAx>
        <c:axId val="74928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57291"/>
        <c:axId val="71749795"/>
      </c:scatterChart>
      <c:valAx>
        <c:axId val="63857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795"/>
        <c:crossesAt val="0"/>
        <c:crossBetween val="midCat"/>
      </c:valAx>
      <c:valAx>
        <c:axId val="71749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60955"/>
        <c:axId val="59435517"/>
      </c:scatterChart>
      <c:valAx>
        <c:axId val="81260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517"/>
        <c:crossesAt val="0"/>
        <c:crossBetween val="midCat"/>
      </c:valAx>
      <c:valAx>
        <c:axId val="59435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