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7242"/>
        <c:axId val="84201765"/>
      </c:barChart>
      <c:catAx>
        <c:axId val="202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765"/>
        <c:auto val="1"/>
        <c:lblAlgn val="ctr"/>
        <c:lblOffset val="100"/>
        <c:noMultiLvlLbl val="0"/>
      </c:catAx>
      <c:valAx>
        <c:axId val="842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7848"/>
        <c:axId val="93391760"/>
      </c:barChart>
      <c:catAx>
        <c:axId val="667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760"/>
        <c:auto val="1"/>
        <c:lblAlgn val="ctr"/>
        <c:lblOffset val="100"/>
        <c:noMultiLvlLbl val="0"/>
      </c:catAx>
      <c:valAx>
        <c:axId val="933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44196"/>
        <c:axId val="55621586"/>
      </c:barChart>
      <c:catAx>
        <c:axId val="8684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586"/>
        <c:auto val="1"/>
        <c:lblAlgn val="ctr"/>
        <c:lblOffset val="100"/>
        <c:noMultiLvlLbl val="0"/>
      </c:catAx>
      <c:valAx>
        <c:axId val="556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6446"/>
        <c:axId val="35188963"/>
      </c:barChart>
      <c:catAx>
        <c:axId val="459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963"/>
        <c:auto val="1"/>
        <c:lblAlgn val="ctr"/>
        <c:lblOffset val="100"/>
        <c:noMultiLvlLbl val="0"/>
      </c:catAx>
      <c:valAx>
        <c:axId val="351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7290"/>
        <c:axId val="44053744"/>
      </c:barChart>
      <c:catAx>
        <c:axId val="272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44"/>
        <c:auto val="1"/>
        <c:lblAlgn val="ctr"/>
        <c:lblOffset val="100"/>
        <c:noMultiLvlLbl val="0"/>
      </c:catAx>
      <c:valAx>
        <c:axId val="440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74223"/>
        <c:axId val="90076774"/>
      </c:barChart>
      <c:catAx>
        <c:axId val="305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74"/>
        <c:auto val="1"/>
        <c:lblAlgn val="ctr"/>
        <c:lblOffset val="100"/>
        <c:noMultiLvlLbl val="0"/>
      </c:catAx>
      <c:valAx>
        <c:axId val="900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6516"/>
        <c:axId val="94965680"/>
      </c:barChart>
      <c:catAx>
        <c:axId val="3144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80"/>
        <c:auto val="1"/>
        <c:lblAlgn val="ctr"/>
        <c:lblOffset val="100"/>
        <c:noMultiLvlLbl val="0"/>
      </c:catAx>
      <c:valAx>
        <c:axId val="949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18697"/>
        <c:axId val="66505403"/>
      </c:barChart>
      <c:catAx>
        <c:axId val="662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03"/>
        <c:auto val="1"/>
        <c:lblAlgn val="ctr"/>
        <c:lblOffset val="100"/>
        <c:noMultiLvlLbl val="0"/>
      </c:catAx>
      <c:valAx>
        <c:axId val="665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8470"/>
        <c:axId val="84046174"/>
      </c:barChart>
      <c:catAx>
        <c:axId val="259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174"/>
        <c:auto val="1"/>
        <c:lblAlgn val="ctr"/>
        <c:lblOffset val="100"/>
        <c:noMultiLvlLbl val="0"/>
      </c:catAx>
      <c:valAx>
        <c:axId val="840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96604"/>
        <c:axId val="385931"/>
      </c:barChart>
      <c:catAx>
        <c:axId val="560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1"/>
        <c:auto val="1"/>
        <c:lblAlgn val="ctr"/>
        <c:lblOffset val="100"/>
        <c:noMultiLvlLbl val="0"/>
      </c:catAx>
      <c:valAx>
        <c:axId val="3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5043"/>
        <c:axId val="13400538"/>
      </c:barChart>
      <c:catAx>
        <c:axId val="24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38"/>
        <c:auto val="1"/>
        <c:lblAlgn val="ctr"/>
        <c:lblOffset val="100"/>
        <c:noMultiLvlLbl val="0"/>
      </c:catAx>
      <c:valAx>
        <c:axId val="134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3544"/>
        <c:axId val="41168611"/>
      </c:barChart>
      <c:catAx>
        <c:axId val="160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11"/>
        <c:auto val="1"/>
        <c:lblAlgn val="ctr"/>
        <c:lblOffset val="100"/>
        <c:noMultiLvlLbl val="0"/>
      </c:catAx>
      <c:valAx>
        <c:axId val="411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76678"/>
        <c:axId val="70762876"/>
      </c:barChart>
      <c:catAx>
        <c:axId val="117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76"/>
        <c:auto val="1"/>
        <c:lblAlgn val="ctr"/>
        <c:lblOffset val="100"/>
        <c:noMultiLvlLbl val="0"/>
      </c:catAx>
      <c:valAx>
        <c:axId val="707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2693"/>
        <c:axId val="18738769"/>
      </c:barChart>
      <c:catAx>
        <c:axId val="11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769"/>
        <c:auto val="1"/>
        <c:lblAlgn val="ctr"/>
        <c:lblOffset val="100"/>
        <c:noMultiLvlLbl val="0"/>
      </c:catAx>
      <c:valAx>
        <c:axId val="187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5791"/>
        <c:axId val="24290709"/>
      </c:barChart>
      <c:catAx>
        <c:axId val="832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709"/>
        <c:auto val="1"/>
        <c:lblAlgn val="ctr"/>
        <c:lblOffset val="100"/>
        <c:noMultiLvlLbl val="0"/>
      </c:catAx>
      <c:valAx>
        <c:axId val="242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22080"/>
        <c:axId val="96238394"/>
      </c:barChart>
      <c:catAx>
        <c:axId val="568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94"/>
        <c:auto val="1"/>
        <c:lblAlgn val="ctr"/>
        <c:lblOffset val="100"/>
        <c:noMultiLvlLbl val="0"/>
      </c:catAx>
      <c:valAx>
        <c:axId val="962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9481"/>
        <c:axId val="97152169"/>
      </c:barChart>
      <c:catAx>
        <c:axId val="33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169"/>
        <c:auto val="1"/>
        <c:lblAlgn val="ctr"/>
        <c:lblOffset val="100"/>
        <c:noMultiLvlLbl val="0"/>
      </c:catAx>
      <c:valAx>
        <c:axId val="971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46786"/>
        <c:axId val="90769897"/>
      </c:barChart>
      <c:catAx>
        <c:axId val="226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97"/>
        <c:auto val="1"/>
        <c:lblAlgn val="ctr"/>
        <c:lblOffset val="100"/>
        <c:noMultiLvlLbl val="0"/>
      </c:catAx>
      <c:valAx>
        <c:axId val="907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