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80132"/>
        <c:axId val="30203816"/>
      </c:scatterChart>
      <c:valAx>
        <c:axId val="2278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816"/>
        <c:crossesAt val="0"/>
        <c:crossBetween val="midCat"/>
      </c:valAx>
      <c:valAx>
        <c:axId val="30203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92162"/>
        <c:axId val="25040077"/>
      </c:scatterChart>
      <c:valAx>
        <c:axId val="75492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077"/>
        <c:crossesAt val="0"/>
        <c:crossBetween val="midCat"/>
      </c:valAx>
      <c:valAx>
        <c:axId val="2504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13325"/>
        <c:axId val="15275718"/>
      </c:scatterChart>
      <c:valAx>
        <c:axId val="95213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718"/>
        <c:crossesAt val="0"/>
        <c:crossBetween val="midCat"/>
      </c:valAx>
      <c:valAx>
        <c:axId val="15275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67094"/>
        <c:axId val="20676868"/>
      </c:scatterChart>
      <c:valAx>
        <c:axId val="19967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868"/>
        <c:crossesAt val="0"/>
        <c:crossBetween val="midCat"/>
      </c:valAx>
      <c:valAx>
        <c:axId val="20676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