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52475"/>
        <c:axId val="21492836"/>
      </c:barChart>
      <c:catAx>
        <c:axId val="9515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836"/>
        <c:auto val="1"/>
        <c:lblAlgn val="ctr"/>
        <c:lblOffset val="100"/>
        <c:noMultiLvlLbl val="0"/>
      </c:catAx>
      <c:valAx>
        <c:axId val="2149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10399"/>
        <c:axId val="27409487"/>
      </c:barChart>
      <c:catAx>
        <c:axId val="9061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487"/>
        <c:auto val="1"/>
        <c:lblAlgn val="ctr"/>
        <c:lblOffset val="100"/>
        <c:noMultiLvlLbl val="0"/>
      </c:catAx>
      <c:valAx>
        <c:axId val="2740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23305"/>
        <c:axId val="36709560"/>
      </c:barChart>
      <c:catAx>
        <c:axId val="4712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560"/>
        <c:auto val="1"/>
        <c:lblAlgn val="ctr"/>
        <c:lblOffset val="100"/>
        <c:noMultiLvlLbl val="0"/>
      </c:catAx>
      <c:valAx>
        <c:axId val="3670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07675"/>
        <c:axId val="46878421"/>
      </c:barChart>
      <c:catAx>
        <c:axId val="6120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421"/>
        <c:auto val="1"/>
        <c:lblAlgn val="ctr"/>
        <c:lblOffset val="100"/>
        <c:noMultiLvlLbl val="0"/>
      </c:catAx>
      <c:valAx>
        <c:axId val="4687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61269"/>
        <c:axId val="1987196"/>
      </c:barChart>
      <c:catAx>
        <c:axId val="5066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96"/>
        <c:auto val="1"/>
        <c:lblAlgn val="ctr"/>
        <c:lblOffset val="100"/>
        <c:noMultiLvlLbl val="0"/>
      </c:catAx>
      <c:valAx>
        <c:axId val="198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41913"/>
        <c:axId val="23590217"/>
      </c:barChart>
      <c:catAx>
        <c:axId val="4524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217"/>
        <c:auto val="1"/>
        <c:lblAlgn val="ctr"/>
        <c:lblOffset val="100"/>
        <c:noMultiLvlLbl val="0"/>
      </c:catAx>
      <c:valAx>
        <c:axId val="2359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75772"/>
        <c:axId val="66298398"/>
      </c:barChart>
      <c:catAx>
        <c:axId val="4707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398"/>
        <c:auto val="1"/>
        <c:lblAlgn val="ctr"/>
        <c:lblOffset val="100"/>
        <c:noMultiLvlLbl val="0"/>
      </c:catAx>
      <c:valAx>
        <c:axId val="6629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35049"/>
        <c:axId val="16811090"/>
      </c:barChart>
      <c:catAx>
        <c:axId val="5743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090"/>
        <c:auto val="1"/>
        <c:lblAlgn val="ctr"/>
        <c:lblOffset val="100"/>
        <c:noMultiLvlLbl val="0"/>
      </c:catAx>
      <c:valAx>
        <c:axId val="1681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86448"/>
        <c:axId val="74479021"/>
      </c:barChart>
      <c:catAx>
        <c:axId val="3508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021"/>
        <c:auto val="1"/>
        <c:lblAlgn val="ctr"/>
        <c:lblOffset val="100"/>
        <c:noMultiLvlLbl val="0"/>
      </c:catAx>
      <c:valAx>
        <c:axId val="7447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84193"/>
        <c:axId val="39933496"/>
      </c:barChart>
      <c:catAx>
        <c:axId val="2328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496"/>
        <c:auto val="1"/>
        <c:lblAlgn val="ctr"/>
        <c:lblOffset val="100"/>
        <c:noMultiLvlLbl val="0"/>
      </c:catAx>
      <c:valAx>
        <c:axId val="3993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57019"/>
        <c:axId val="41419743"/>
      </c:barChart>
      <c:catAx>
        <c:axId val="3995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743"/>
        <c:auto val="1"/>
        <c:lblAlgn val="ctr"/>
        <c:lblOffset val="100"/>
        <c:noMultiLvlLbl val="0"/>
      </c:catAx>
      <c:valAx>
        <c:axId val="4141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38889"/>
        <c:axId val="83920488"/>
      </c:barChart>
      <c:catAx>
        <c:axId val="5853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488"/>
        <c:auto val="1"/>
        <c:lblAlgn val="ctr"/>
        <c:lblOffset val="100"/>
        <c:noMultiLvlLbl val="0"/>
      </c:catAx>
      <c:valAx>
        <c:axId val="8392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60058"/>
        <c:axId val="96415442"/>
      </c:barChart>
      <c:catAx>
        <c:axId val="5496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442"/>
        <c:auto val="1"/>
        <c:lblAlgn val="ctr"/>
        <c:lblOffset val="100"/>
        <c:noMultiLvlLbl val="0"/>
      </c:catAx>
      <c:valAx>
        <c:axId val="9641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3248"/>
        <c:axId val="59190245"/>
      </c:barChart>
      <c:catAx>
        <c:axId val="385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245"/>
        <c:auto val="1"/>
        <c:lblAlgn val="ctr"/>
        <c:lblOffset val="100"/>
        <c:noMultiLvlLbl val="0"/>
      </c:catAx>
      <c:valAx>
        <c:axId val="5919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7847"/>
        <c:axId val="23447615"/>
      </c:barChart>
      <c:catAx>
        <c:axId val="960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615"/>
        <c:auto val="1"/>
        <c:lblAlgn val="ctr"/>
        <c:lblOffset val="100"/>
        <c:noMultiLvlLbl val="0"/>
      </c:catAx>
      <c:valAx>
        <c:axId val="2344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18043"/>
        <c:axId val="38384443"/>
      </c:barChart>
      <c:catAx>
        <c:axId val="8581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443"/>
        <c:auto val="1"/>
        <c:lblAlgn val="ctr"/>
        <c:lblOffset val="100"/>
        <c:noMultiLvlLbl val="0"/>
      </c:catAx>
      <c:valAx>
        <c:axId val="3838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02412"/>
        <c:axId val="85363300"/>
      </c:barChart>
      <c:catAx>
        <c:axId val="1790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300"/>
        <c:auto val="1"/>
        <c:lblAlgn val="ctr"/>
        <c:lblOffset val="100"/>
        <c:noMultiLvlLbl val="0"/>
      </c:catAx>
      <c:valAx>
        <c:axId val="8536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92280"/>
        <c:axId val="54346034"/>
      </c:barChart>
      <c:catAx>
        <c:axId val="3169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034"/>
        <c:auto val="1"/>
        <c:lblAlgn val="ctr"/>
        <c:lblOffset val="100"/>
        <c:noMultiLvlLbl val="0"/>
      </c:catAx>
      <c:valAx>
        <c:axId val="5434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