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85307"/>
        <c:axId val="46343925"/>
      </c:scatterChart>
      <c:valAx>
        <c:axId val="9578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925"/>
        <c:crossesAt val="0"/>
        <c:crossBetween val="midCat"/>
      </c:valAx>
      <c:valAx>
        <c:axId val="4634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804"/>
        <c:axId val="25080154"/>
      </c:scatterChart>
      <c:valAx>
        <c:axId val="62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154"/>
        <c:crossesAt val="0"/>
        <c:crossBetween val="midCat"/>
      </c:valAx>
      <c:valAx>
        <c:axId val="2508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9263"/>
        <c:axId val="89302089"/>
      </c:scatterChart>
      <c:valAx>
        <c:axId val="2473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089"/>
        <c:crossesAt val="0"/>
        <c:crossBetween val="midCat"/>
      </c:valAx>
      <c:valAx>
        <c:axId val="8930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46354"/>
        <c:axId val="26873129"/>
      </c:scatterChart>
      <c:valAx>
        <c:axId val="6914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29"/>
        <c:crossesAt val="0"/>
        <c:crossBetween val="midCat"/>
      </c:valAx>
      <c:valAx>
        <c:axId val="2687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