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6609"/>
        <c:axId val="25076377"/>
      </c:scatterChart>
      <c:valAx>
        <c:axId val="1109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77"/>
        <c:crossesAt val="0"/>
        <c:crossBetween val="midCat"/>
      </c:valAx>
      <c:valAx>
        <c:axId val="2507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7912"/>
        <c:axId val="64516143"/>
      </c:scatterChart>
      <c:valAx>
        <c:axId val="8495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43"/>
        <c:crossesAt val="0"/>
        <c:crossBetween val="midCat"/>
      </c:valAx>
      <c:valAx>
        <c:axId val="6451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9755"/>
        <c:axId val="62982652"/>
      </c:scatterChart>
      <c:valAx>
        <c:axId val="6280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52"/>
        <c:crossesAt val="0"/>
        <c:crossBetween val="midCat"/>
      </c:valAx>
      <c:valAx>
        <c:axId val="6298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4117"/>
        <c:axId val="86392644"/>
      </c:scatterChart>
      <c:valAx>
        <c:axId val="7072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44"/>
        <c:crossesAt val="0"/>
        <c:crossBetween val="midCat"/>
      </c:valAx>
      <c:valAx>
        <c:axId val="863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