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38781"/>
        <c:axId val="44164835"/>
      </c:barChart>
      <c:catAx>
        <c:axId val="865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835"/>
        <c:auto val="1"/>
        <c:lblAlgn val="ctr"/>
        <c:lblOffset val="100"/>
        <c:noMultiLvlLbl val="0"/>
      </c:catAx>
      <c:valAx>
        <c:axId val="441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84910"/>
        <c:axId val="58469933"/>
      </c:barChart>
      <c:catAx>
        <c:axId val="841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933"/>
        <c:auto val="1"/>
        <c:lblAlgn val="ctr"/>
        <c:lblOffset val="100"/>
        <c:noMultiLvlLbl val="0"/>
      </c:catAx>
      <c:valAx>
        <c:axId val="584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79307"/>
        <c:axId val="4195309"/>
      </c:barChart>
      <c:catAx>
        <c:axId val="291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09"/>
        <c:auto val="1"/>
        <c:lblAlgn val="ctr"/>
        <c:lblOffset val="100"/>
        <c:noMultiLvlLbl val="0"/>
      </c:catAx>
      <c:valAx>
        <c:axId val="419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0127"/>
        <c:axId val="82083924"/>
      </c:barChart>
      <c:catAx>
        <c:axId val="469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924"/>
        <c:auto val="1"/>
        <c:lblAlgn val="ctr"/>
        <c:lblOffset val="100"/>
        <c:noMultiLvlLbl val="0"/>
      </c:catAx>
      <c:valAx>
        <c:axId val="820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62735"/>
        <c:axId val="14532962"/>
      </c:barChart>
      <c:catAx>
        <c:axId val="3846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962"/>
        <c:auto val="1"/>
        <c:lblAlgn val="ctr"/>
        <c:lblOffset val="100"/>
        <c:noMultiLvlLbl val="0"/>
      </c:catAx>
      <c:valAx>
        <c:axId val="145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19064"/>
        <c:axId val="81357877"/>
      </c:barChart>
      <c:catAx>
        <c:axId val="6161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877"/>
        <c:auto val="1"/>
        <c:lblAlgn val="ctr"/>
        <c:lblOffset val="100"/>
        <c:noMultiLvlLbl val="0"/>
      </c:catAx>
      <c:valAx>
        <c:axId val="8135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90215"/>
        <c:axId val="6457427"/>
      </c:barChart>
      <c:catAx>
        <c:axId val="9339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27"/>
        <c:auto val="1"/>
        <c:lblAlgn val="ctr"/>
        <c:lblOffset val="100"/>
        <c:noMultiLvlLbl val="0"/>
      </c:catAx>
      <c:valAx>
        <c:axId val="64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11971"/>
        <c:axId val="98741429"/>
      </c:barChart>
      <c:catAx>
        <c:axId val="894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429"/>
        <c:auto val="1"/>
        <c:lblAlgn val="ctr"/>
        <c:lblOffset val="100"/>
        <c:noMultiLvlLbl val="0"/>
      </c:catAx>
      <c:valAx>
        <c:axId val="9874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72115"/>
        <c:axId val="79731268"/>
      </c:barChart>
      <c:catAx>
        <c:axId val="425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268"/>
        <c:auto val="1"/>
        <c:lblAlgn val="ctr"/>
        <c:lblOffset val="100"/>
        <c:noMultiLvlLbl val="0"/>
      </c:catAx>
      <c:valAx>
        <c:axId val="797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16922"/>
        <c:axId val="99107347"/>
      </c:barChart>
      <c:catAx>
        <c:axId val="388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347"/>
        <c:auto val="1"/>
        <c:lblAlgn val="ctr"/>
        <c:lblOffset val="100"/>
        <c:noMultiLvlLbl val="0"/>
      </c:catAx>
      <c:valAx>
        <c:axId val="991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15533"/>
        <c:axId val="52682777"/>
      </c:barChart>
      <c:catAx>
        <c:axId val="2731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777"/>
        <c:auto val="1"/>
        <c:lblAlgn val="ctr"/>
        <c:lblOffset val="100"/>
        <c:noMultiLvlLbl val="0"/>
      </c:catAx>
      <c:valAx>
        <c:axId val="526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35812"/>
        <c:axId val="68676995"/>
      </c:barChart>
      <c:catAx>
        <c:axId val="858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95"/>
        <c:auto val="1"/>
        <c:lblAlgn val="ctr"/>
        <c:lblOffset val="100"/>
        <c:noMultiLvlLbl val="0"/>
      </c:catAx>
      <c:valAx>
        <c:axId val="686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57704"/>
        <c:axId val="97265161"/>
      </c:barChart>
      <c:catAx>
        <c:axId val="868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161"/>
        <c:auto val="1"/>
        <c:lblAlgn val="ctr"/>
        <c:lblOffset val="100"/>
        <c:noMultiLvlLbl val="0"/>
      </c:catAx>
      <c:valAx>
        <c:axId val="972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91886"/>
        <c:axId val="78049671"/>
      </c:barChart>
      <c:catAx>
        <c:axId val="1779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671"/>
        <c:auto val="1"/>
        <c:lblAlgn val="ctr"/>
        <c:lblOffset val="100"/>
        <c:noMultiLvlLbl val="0"/>
      </c:catAx>
      <c:valAx>
        <c:axId val="780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29362"/>
        <c:axId val="96428089"/>
      </c:barChart>
      <c:catAx>
        <c:axId val="1882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089"/>
        <c:auto val="1"/>
        <c:lblAlgn val="ctr"/>
        <c:lblOffset val="100"/>
        <c:noMultiLvlLbl val="0"/>
      </c:catAx>
      <c:valAx>
        <c:axId val="964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08385"/>
        <c:axId val="46112683"/>
      </c:barChart>
      <c:catAx>
        <c:axId val="7160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683"/>
        <c:auto val="1"/>
        <c:lblAlgn val="ctr"/>
        <c:lblOffset val="100"/>
        <c:noMultiLvlLbl val="0"/>
      </c:catAx>
      <c:valAx>
        <c:axId val="461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95431"/>
        <c:axId val="91469821"/>
      </c:barChart>
      <c:catAx>
        <c:axId val="1549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821"/>
        <c:auto val="1"/>
        <c:lblAlgn val="ctr"/>
        <c:lblOffset val="100"/>
        <c:noMultiLvlLbl val="0"/>
      </c:catAx>
      <c:valAx>
        <c:axId val="914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29544"/>
        <c:axId val="27192919"/>
      </c:barChart>
      <c:catAx>
        <c:axId val="1012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919"/>
        <c:auto val="1"/>
        <c:lblAlgn val="ctr"/>
        <c:lblOffset val="100"/>
        <c:noMultiLvlLbl val="0"/>
      </c:catAx>
      <c:valAx>
        <c:axId val="271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