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898615"/>
        <c:axId val="35675418"/>
      </c:barChart>
      <c:catAx>
        <c:axId val="7289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5418"/>
        <c:auto val="1"/>
        <c:lblAlgn val="ctr"/>
        <c:lblOffset val="100"/>
        <c:noMultiLvlLbl val="0"/>
      </c:catAx>
      <c:valAx>
        <c:axId val="3567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825971"/>
        <c:axId val="49944137"/>
      </c:barChart>
      <c:catAx>
        <c:axId val="1782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4137"/>
        <c:auto val="1"/>
        <c:lblAlgn val="ctr"/>
        <c:lblOffset val="100"/>
        <c:noMultiLvlLbl val="0"/>
      </c:catAx>
      <c:valAx>
        <c:axId val="4994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48647"/>
        <c:axId val="83054813"/>
      </c:barChart>
      <c:catAx>
        <c:axId val="7048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4813"/>
        <c:auto val="1"/>
        <c:lblAlgn val="ctr"/>
        <c:lblOffset val="100"/>
        <c:noMultiLvlLbl val="0"/>
      </c:catAx>
      <c:valAx>
        <c:axId val="8305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85683"/>
        <c:axId val="90449185"/>
      </c:barChart>
      <c:catAx>
        <c:axId val="3885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9185"/>
        <c:auto val="1"/>
        <c:lblAlgn val="ctr"/>
        <c:lblOffset val="100"/>
        <c:noMultiLvlLbl val="0"/>
      </c:catAx>
      <c:valAx>
        <c:axId val="9044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116607"/>
        <c:axId val="86903429"/>
      </c:barChart>
      <c:catAx>
        <c:axId val="92116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3429"/>
        <c:auto val="1"/>
        <c:lblAlgn val="ctr"/>
        <c:lblOffset val="100"/>
        <c:noMultiLvlLbl val="0"/>
      </c:catAx>
      <c:valAx>
        <c:axId val="8690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6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712991"/>
        <c:axId val="32492683"/>
      </c:barChart>
      <c:catAx>
        <c:axId val="6371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2683"/>
        <c:auto val="1"/>
        <c:lblAlgn val="ctr"/>
        <c:lblOffset val="100"/>
        <c:noMultiLvlLbl val="0"/>
      </c:catAx>
      <c:valAx>
        <c:axId val="3249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64990"/>
        <c:axId val="25704443"/>
      </c:barChart>
      <c:catAx>
        <c:axId val="37264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4443"/>
        <c:auto val="1"/>
        <c:lblAlgn val="ctr"/>
        <c:lblOffset val="100"/>
        <c:noMultiLvlLbl val="0"/>
      </c:catAx>
      <c:valAx>
        <c:axId val="2570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4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711377"/>
        <c:axId val="60622690"/>
      </c:barChart>
      <c:catAx>
        <c:axId val="52711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2690"/>
        <c:auto val="1"/>
        <c:lblAlgn val="ctr"/>
        <c:lblOffset val="100"/>
        <c:noMultiLvlLbl val="0"/>
      </c:catAx>
      <c:valAx>
        <c:axId val="6062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281696"/>
        <c:axId val="43758589"/>
      </c:barChart>
      <c:catAx>
        <c:axId val="23281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8589"/>
        <c:auto val="1"/>
        <c:lblAlgn val="ctr"/>
        <c:lblOffset val="100"/>
        <c:noMultiLvlLbl val="0"/>
      </c:catAx>
      <c:valAx>
        <c:axId val="4375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1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299875"/>
        <c:axId val="45609734"/>
      </c:barChart>
      <c:catAx>
        <c:axId val="9029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9734"/>
        <c:auto val="1"/>
        <c:lblAlgn val="ctr"/>
        <c:lblOffset val="100"/>
        <c:noMultiLvlLbl val="0"/>
      </c:catAx>
      <c:valAx>
        <c:axId val="4560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135668"/>
        <c:axId val="28698186"/>
      </c:barChart>
      <c:catAx>
        <c:axId val="84135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8186"/>
        <c:auto val="1"/>
        <c:lblAlgn val="ctr"/>
        <c:lblOffset val="100"/>
        <c:noMultiLvlLbl val="0"/>
      </c:catAx>
      <c:valAx>
        <c:axId val="2869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5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73396"/>
        <c:axId val="67781582"/>
      </c:barChart>
      <c:catAx>
        <c:axId val="84973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1582"/>
        <c:auto val="1"/>
        <c:lblAlgn val="ctr"/>
        <c:lblOffset val="100"/>
        <c:noMultiLvlLbl val="0"/>
      </c:catAx>
      <c:valAx>
        <c:axId val="6778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3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86441"/>
        <c:axId val="15101552"/>
      </c:barChart>
      <c:catAx>
        <c:axId val="5586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1552"/>
        <c:auto val="1"/>
        <c:lblAlgn val="ctr"/>
        <c:lblOffset val="100"/>
        <c:noMultiLvlLbl val="0"/>
      </c:catAx>
      <c:valAx>
        <c:axId val="1510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228020"/>
        <c:axId val="76964202"/>
      </c:barChart>
      <c:catAx>
        <c:axId val="66228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4202"/>
        <c:auto val="1"/>
        <c:lblAlgn val="ctr"/>
        <c:lblOffset val="100"/>
        <c:noMultiLvlLbl val="0"/>
      </c:catAx>
      <c:valAx>
        <c:axId val="7696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8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754826"/>
        <c:axId val="15601074"/>
      </c:barChart>
      <c:catAx>
        <c:axId val="25754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1074"/>
        <c:auto val="1"/>
        <c:lblAlgn val="ctr"/>
        <c:lblOffset val="100"/>
        <c:noMultiLvlLbl val="0"/>
      </c:catAx>
      <c:valAx>
        <c:axId val="1560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4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031168"/>
        <c:axId val="68516111"/>
      </c:barChart>
      <c:catAx>
        <c:axId val="62031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6111"/>
        <c:auto val="1"/>
        <c:lblAlgn val="ctr"/>
        <c:lblOffset val="100"/>
        <c:noMultiLvlLbl val="0"/>
      </c:catAx>
      <c:valAx>
        <c:axId val="6851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1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497135"/>
        <c:axId val="88431359"/>
      </c:barChart>
      <c:catAx>
        <c:axId val="3149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1359"/>
        <c:auto val="1"/>
        <c:lblAlgn val="ctr"/>
        <c:lblOffset val="100"/>
        <c:noMultiLvlLbl val="0"/>
      </c:catAx>
      <c:valAx>
        <c:axId val="8843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725179"/>
        <c:axId val="14116481"/>
      </c:barChart>
      <c:catAx>
        <c:axId val="37725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6481"/>
        <c:auto val="1"/>
        <c:lblAlgn val="ctr"/>
        <c:lblOffset val="100"/>
        <c:noMultiLvlLbl val="0"/>
      </c:catAx>
      <c:valAx>
        <c:axId val="1411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5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