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25415"/>
        <c:axId val="79880833"/>
      </c:scatterChart>
      <c:valAx>
        <c:axId val="3162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833"/>
        <c:crossesAt val="0"/>
        <c:crossBetween val="midCat"/>
      </c:valAx>
      <c:valAx>
        <c:axId val="7988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51276"/>
        <c:axId val="83604862"/>
      </c:scatterChart>
      <c:valAx>
        <c:axId val="8345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862"/>
        <c:crossesAt val="0"/>
        <c:crossBetween val="midCat"/>
      </c:valAx>
      <c:valAx>
        <c:axId val="8360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07530"/>
        <c:axId val="22538930"/>
      </c:scatterChart>
      <c:valAx>
        <c:axId val="2480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930"/>
        <c:crossesAt val="0"/>
        <c:crossBetween val="midCat"/>
      </c:valAx>
      <c:valAx>
        <c:axId val="2253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9501"/>
        <c:axId val="55079575"/>
      </c:scatterChart>
      <c:valAx>
        <c:axId val="7907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575"/>
        <c:crossesAt val="0"/>
        <c:crossBetween val="midCat"/>
      </c:valAx>
      <c:valAx>
        <c:axId val="5507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