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81318"/>
        <c:axId val="52416484"/>
      </c:scatterChart>
      <c:valAx>
        <c:axId val="7818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484"/>
        <c:crossesAt val="0"/>
        <c:crossBetween val="midCat"/>
      </c:valAx>
      <c:valAx>
        <c:axId val="5241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66353"/>
        <c:axId val="59144135"/>
      </c:scatterChart>
      <c:valAx>
        <c:axId val="2746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135"/>
        <c:crossesAt val="0"/>
        <c:crossBetween val="midCat"/>
      </c:valAx>
      <c:valAx>
        <c:axId val="5914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70796"/>
        <c:axId val="94621766"/>
      </c:scatterChart>
      <c:valAx>
        <c:axId val="5477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766"/>
        <c:crossesAt val="0"/>
        <c:crossBetween val="midCat"/>
      </c:valAx>
      <c:valAx>
        <c:axId val="9462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2616"/>
        <c:axId val="35687354"/>
      </c:scatterChart>
      <c:valAx>
        <c:axId val="1805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54"/>
        <c:crossesAt val="0"/>
        <c:crossBetween val="midCat"/>
      </c:valAx>
      <c:valAx>
        <c:axId val="3568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