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470"/>
        <c:axId val="24874498"/>
      </c:barChart>
      <c:catAx>
        <c:axId val="96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498"/>
        <c:auto val="1"/>
        <c:lblAlgn val="ctr"/>
        <c:lblOffset val="100"/>
        <c:noMultiLvlLbl val="0"/>
      </c:catAx>
      <c:valAx>
        <c:axId val="248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4345"/>
        <c:axId val="16973643"/>
      </c:barChart>
      <c:catAx>
        <c:axId val="265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643"/>
        <c:auto val="1"/>
        <c:lblAlgn val="ctr"/>
        <c:lblOffset val="100"/>
        <c:noMultiLvlLbl val="0"/>
      </c:catAx>
      <c:valAx>
        <c:axId val="169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4645"/>
        <c:axId val="13750199"/>
      </c:barChart>
      <c:catAx>
        <c:axId val="661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199"/>
        <c:auto val="1"/>
        <c:lblAlgn val="ctr"/>
        <c:lblOffset val="100"/>
        <c:noMultiLvlLbl val="0"/>
      </c:catAx>
      <c:valAx>
        <c:axId val="137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4548"/>
        <c:axId val="32786380"/>
      </c:barChart>
      <c:catAx>
        <c:axId val="408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80"/>
        <c:auto val="1"/>
        <c:lblAlgn val="ctr"/>
        <c:lblOffset val="100"/>
        <c:noMultiLvlLbl val="0"/>
      </c:catAx>
      <c:valAx>
        <c:axId val="32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58122"/>
        <c:axId val="37691034"/>
      </c:barChart>
      <c:catAx>
        <c:axId val="189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034"/>
        <c:auto val="1"/>
        <c:lblAlgn val="ctr"/>
        <c:lblOffset val="100"/>
        <c:noMultiLvlLbl val="0"/>
      </c:catAx>
      <c:valAx>
        <c:axId val="376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1187"/>
        <c:axId val="22001690"/>
      </c:barChart>
      <c:catAx>
        <c:axId val="912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90"/>
        <c:auto val="1"/>
        <c:lblAlgn val="ctr"/>
        <c:lblOffset val="100"/>
        <c:noMultiLvlLbl val="0"/>
      </c:catAx>
      <c:valAx>
        <c:axId val="220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5941"/>
        <c:axId val="87413201"/>
      </c:barChart>
      <c:catAx>
        <c:axId val="207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01"/>
        <c:auto val="1"/>
        <c:lblAlgn val="ctr"/>
        <c:lblOffset val="100"/>
        <c:noMultiLvlLbl val="0"/>
      </c:catAx>
      <c:valAx>
        <c:axId val="874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3227"/>
        <c:axId val="70608512"/>
      </c:barChart>
      <c:catAx>
        <c:axId val="707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12"/>
        <c:auto val="1"/>
        <c:lblAlgn val="ctr"/>
        <c:lblOffset val="100"/>
        <c:noMultiLvlLbl val="0"/>
      </c:catAx>
      <c:valAx>
        <c:axId val="706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3192"/>
        <c:axId val="73386874"/>
      </c:barChart>
      <c:catAx>
        <c:axId val="723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74"/>
        <c:auto val="1"/>
        <c:lblAlgn val="ctr"/>
        <c:lblOffset val="100"/>
        <c:noMultiLvlLbl val="0"/>
      </c:catAx>
      <c:valAx>
        <c:axId val="733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35284"/>
        <c:axId val="77622541"/>
      </c:barChart>
      <c:catAx>
        <c:axId val="269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41"/>
        <c:auto val="1"/>
        <c:lblAlgn val="ctr"/>
        <c:lblOffset val="100"/>
        <c:noMultiLvlLbl val="0"/>
      </c:catAx>
      <c:valAx>
        <c:axId val="776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57458"/>
        <c:axId val="90666685"/>
      </c:barChart>
      <c:catAx>
        <c:axId val="313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685"/>
        <c:auto val="1"/>
        <c:lblAlgn val="ctr"/>
        <c:lblOffset val="100"/>
        <c:noMultiLvlLbl val="0"/>
      </c:catAx>
      <c:valAx>
        <c:axId val="906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7993"/>
        <c:axId val="42668782"/>
      </c:barChart>
      <c:catAx>
        <c:axId val="875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82"/>
        <c:auto val="1"/>
        <c:lblAlgn val="ctr"/>
        <c:lblOffset val="100"/>
        <c:noMultiLvlLbl val="0"/>
      </c:catAx>
      <c:valAx>
        <c:axId val="426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7881"/>
        <c:axId val="27203509"/>
      </c:barChart>
      <c:catAx>
        <c:axId val="696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509"/>
        <c:auto val="1"/>
        <c:lblAlgn val="ctr"/>
        <c:lblOffset val="100"/>
        <c:noMultiLvlLbl val="0"/>
      </c:catAx>
      <c:valAx>
        <c:axId val="272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830"/>
        <c:axId val="26755872"/>
      </c:barChart>
      <c:catAx>
        <c:axId val="12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72"/>
        <c:auto val="1"/>
        <c:lblAlgn val="ctr"/>
        <c:lblOffset val="100"/>
        <c:noMultiLvlLbl val="0"/>
      </c:catAx>
      <c:valAx>
        <c:axId val="267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9125"/>
        <c:axId val="94586506"/>
      </c:barChart>
      <c:catAx>
        <c:axId val="963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06"/>
        <c:auto val="1"/>
        <c:lblAlgn val="ctr"/>
        <c:lblOffset val="100"/>
        <c:noMultiLvlLbl val="0"/>
      </c:catAx>
      <c:valAx>
        <c:axId val="945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7705"/>
        <c:axId val="82302043"/>
      </c:barChart>
      <c:catAx>
        <c:axId val="723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43"/>
        <c:auto val="1"/>
        <c:lblAlgn val="ctr"/>
        <c:lblOffset val="100"/>
        <c:noMultiLvlLbl val="0"/>
      </c:catAx>
      <c:valAx>
        <c:axId val="823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3462"/>
        <c:axId val="13232719"/>
      </c:barChart>
      <c:catAx>
        <c:axId val="624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19"/>
        <c:auto val="1"/>
        <c:lblAlgn val="ctr"/>
        <c:lblOffset val="100"/>
        <c:noMultiLvlLbl val="0"/>
      </c:catAx>
      <c:valAx>
        <c:axId val="132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26326"/>
        <c:axId val="20632365"/>
      </c:barChart>
      <c:catAx>
        <c:axId val="323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65"/>
        <c:auto val="1"/>
        <c:lblAlgn val="ctr"/>
        <c:lblOffset val="100"/>
        <c:noMultiLvlLbl val="0"/>
      </c:catAx>
      <c:valAx>
        <c:axId val="206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