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96982"/>
        <c:axId val="14780578"/>
      </c:scatterChart>
      <c:valAx>
        <c:axId val="87096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0578"/>
        <c:crossesAt val="0"/>
        <c:crossBetween val="midCat"/>
      </c:valAx>
      <c:valAx>
        <c:axId val="14780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65323"/>
        <c:axId val="1670110"/>
      </c:scatterChart>
      <c:valAx>
        <c:axId val="31565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110"/>
        <c:crossesAt val="0"/>
        <c:crossBetween val="midCat"/>
      </c:valAx>
      <c:valAx>
        <c:axId val="1670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2851"/>
        <c:axId val="35132301"/>
      </c:scatterChart>
      <c:valAx>
        <c:axId val="8692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301"/>
        <c:crossesAt val="0"/>
        <c:crossBetween val="midCat"/>
      </c:valAx>
      <c:valAx>
        <c:axId val="35132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24195"/>
        <c:axId val="81003193"/>
      </c:scatterChart>
      <c:valAx>
        <c:axId val="91024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193"/>
        <c:crossesAt val="0"/>
        <c:crossBetween val="midCat"/>
      </c:valAx>
      <c:valAx>
        <c:axId val="81003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