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53347"/>
        <c:axId val="92728692"/>
      </c:barChart>
      <c:catAx>
        <c:axId val="6075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692"/>
        <c:auto val="1"/>
        <c:lblAlgn val="ctr"/>
        <c:lblOffset val="100"/>
        <c:noMultiLvlLbl val="0"/>
      </c:catAx>
      <c:valAx>
        <c:axId val="9272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49120"/>
        <c:axId val="18195989"/>
      </c:barChart>
      <c:catAx>
        <c:axId val="2454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989"/>
        <c:auto val="1"/>
        <c:lblAlgn val="ctr"/>
        <c:lblOffset val="100"/>
        <c:noMultiLvlLbl val="0"/>
      </c:catAx>
      <c:valAx>
        <c:axId val="1819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16266"/>
        <c:axId val="75939725"/>
      </c:barChart>
      <c:catAx>
        <c:axId val="4461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725"/>
        <c:auto val="1"/>
        <c:lblAlgn val="ctr"/>
        <c:lblOffset val="100"/>
        <c:noMultiLvlLbl val="0"/>
      </c:catAx>
      <c:valAx>
        <c:axId val="7593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82435"/>
        <c:axId val="77787197"/>
      </c:barChart>
      <c:catAx>
        <c:axId val="8558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197"/>
        <c:auto val="1"/>
        <c:lblAlgn val="ctr"/>
        <c:lblOffset val="100"/>
        <c:noMultiLvlLbl val="0"/>
      </c:catAx>
      <c:valAx>
        <c:axId val="7778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88519"/>
        <c:axId val="31829527"/>
      </c:barChart>
      <c:catAx>
        <c:axId val="5078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527"/>
        <c:auto val="1"/>
        <c:lblAlgn val="ctr"/>
        <c:lblOffset val="100"/>
        <c:noMultiLvlLbl val="0"/>
      </c:catAx>
      <c:valAx>
        <c:axId val="3182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486629"/>
        <c:axId val="89265669"/>
      </c:barChart>
      <c:catAx>
        <c:axId val="2948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669"/>
        <c:auto val="1"/>
        <c:lblAlgn val="ctr"/>
        <c:lblOffset val="100"/>
        <c:noMultiLvlLbl val="0"/>
      </c:catAx>
      <c:valAx>
        <c:axId val="8926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40892"/>
        <c:axId val="61498202"/>
      </c:barChart>
      <c:catAx>
        <c:axId val="4474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202"/>
        <c:auto val="1"/>
        <c:lblAlgn val="ctr"/>
        <c:lblOffset val="100"/>
        <c:noMultiLvlLbl val="0"/>
      </c:catAx>
      <c:valAx>
        <c:axId val="6149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56994"/>
        <c:axId val="99402964"/>
      </c:barChart>
      <c:catAx>
        <c:axId val="3225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964"/>
        <c:auto val="1"/>
        <c:lblAlgn val="ctr"/>
        <c:lblOffset val="100"/>
        <c:noMultiLvlLbl val="0"/>
      </c:catAx>
      <c:valAx>
        <c:axId val="9940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03878"/>
        <c:axId val="4128640"/>
      </c:barChart>
      <c:catAx>
        <c:axId val="6770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40"/>
        <c:auto val="1"/>
        <c:lblAlgn val="ctr"/>
        <c:lblOffset val="100"/>
        <c:noMultiLvlLbl val="0"/>
      </c:catAx>
      <c:valAx>
        <c:axId val="412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66034"/>
        <c:axId val="19368742"/>
      </c:barChart>
      <c:catAx>
        <c:axId val="4206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742"/>
        <c:auto val="1"/>
        <c:lblAlgn val="ctr"/>
        <c:lblOffset val="100"/>
        <c:noMultiLvlLbl val="0"/>
      </c:catAx>
      <c:valAx>
        <c:axId val="1936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32290"/>
        <c:axId val="79606989"/>
      </c:barChart>
      <c:catAx>
        <c:axId val="5023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989"/>
        <c:auto val="1"/>
        <c:lblAlgn val="ctr"/>
        <c:lblOffset val="100"/>
        <c:noMultiLvlLbl val="0"/>
      </c:catAx>
      <c:valAx>
        <c:axId val="7960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79483"/>
        <c:axId val="3568711"/>
      </c:barChart>
      <c:catAx>
        <c:axId val="4517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11"/>
        <c:auto val="1"/>
        <c:lblAlgn val="ctr"/>
        <c:lblOffset val="100"/>
        <c:noMultiLvlLbl val="0"/>
      </c:catAx>
      <c:valAx>
        <c:axId val="356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11283"/>
        <c:axId val="27102399"/>
      </c:barChart>
      <c:catAx>
        <c:axId val="5741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399"/>
        <c:auto val="1"/>
        <c:lblAlgn val="ctr"/>
        <c:lblOffset val="100"/>
        <c:noMultiLvlLbl val="0"/>
      </c:catAx>
      <c:valAx>
        <c:axId val="2710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14374"/>
        <c:axId val="21380847"/>
      </c:barChart>
      <c:catAx>
        <c:axId val="5901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847"/>
        <c:auto val="1"/>
        <c:lblAlgn val="ctr"/>
        <c:lblOffset val="100"/>
        <c:noMultiLvlLbl val="0"/>
      </c:catAx>
      <c:valAx>
        <c:axId val="2138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60602"/>
        <c:axId val="75376182"/>
      </c:barChart>
      <c:catAx>
        <c:axId val="7536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182"/>
        <c:auto val="1"/>
        <c:lblAlgn val="ctr"/>
        <c:lblOffset val="100"/>
        <c:noMultiLvlLbl val="0"/>
      </c:catAx>
      <c:valAx>
        <c:axId val="7537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99321"/>
        <c:axId val="51945891"/>
      </c:barChart>
      <c:catAx>
        <c:axId val="8789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891"/>
        <c:auto val="1"/>
        <c:lblAlgn val="ctr"/>
        <c:lblOffset val="100"/>
        <c:noMultiLvlLbl val="0"/>
      </c:catAx>
      <c:valAx>
        <c:axId val="5194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91174"/>
        <c:axId val="22826082"/>
      </c:barChart>
      <c:catAx>
        <c:axId val="8839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082"/>
        <c:auto val="1"/>
        <c:lblAlgn val="ctr"/>
        <c:lblOffset val="100"/>
        <c:noMultiLvlLbl val="0"/>
      </c:catAx>
      <c:valAx>
        <c:axId val="2282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6154"/>
        <c:axId val="53351504"/>
      </c:barChart>
      <c:catAx>
        <c:axId val="161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504"/>
        <c:auto val="1"/>
        <c:lblAlgn val="ctr"/>
        <c:lblOffset val="100"/>
        <c:noMultiLvlLbl val="0"/>
      </c:catAx>
      <c:valAx>
        <c:axId val="5335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