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72766"/>
        <c:axId val="49742570"/>
      </c:scatterChart>
      <c:valAx>
        <c:axId val="2217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570"/>
        <c:crossesAt val="0"/>
        <c:crossBetween val="midCat"/>
      </c:valAx>
      <c:valAx>
        <c:axId val="4974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50755"/>
        <c:axId val="57939694"/>
      </c:scatterChart>
      <c:valAx>
        <c:axId val="89850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694"/>
        <c:crossesAt val="0"/>
        <c:crossBetween val="midCat"/>
      </c:valAx>
      <c:valAx>
        <c:axId val="5793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03420"/>
        <c:axId val="33301516"/>
      </c:scatterChart>
      <c:valAx>
        <c:axId val="81903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516"/>
        <c:crossesAt val="0"/>
        <c:crossBetween val="midCat"/>
      </c:valAx>
      <c:valAx>
        <c:axId val="33301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07110"/>
        <c:axId val="23655102"/>
      </c:scatterChart>
      <c:valAx>
        <c:axId val="37707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102"/>
        <c:crossesAt val="0"/>
        <c:crossBetween val="midCat"/>
      </c:valAx>
      <c:valAx>
        <c:axId val="2365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