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5209"/>
        <c:axId val="30032679"/>
      </c:barChart>
      <c:catAx>
        <c:axId val="142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679"/>
        <c:auto val="1"/>
        <c:lblAlgn val="ctr"/>
        <c:lblOffset val="100"/>
        <c:noMultiLvlLbl val="0"/>
      </c:catAx>
      <c:valAx>
        <c:axId val="300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5099"/>
        <c:axId val="1980593"/>
      </c:barChart>
      <c:catAx>
        <c:axId val="377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93"/>
        <c:auto val="1"/>
        <c:lblAlgn val="ctr"/>
        <c:lblOffset val="100"/>
        <c:noMultiLvlLbl val="0"/>
      </c:catAx>
      <c:valAx>
        <c:axId val="19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91518"/>
        <c:axId val="7953084"/>
      </c:barChart>
      <c:catAx>
        <c:axId val="675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4"/>
        <c:auto val="1"/>
        <c:lblAlgn val="ctr"/>
        <c:lblOffset val="100"/>
        <c:noMultiLvlLbl val="0"/>
      </c:catAx>
      <c:valAx>
        <c:axId val="79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1185"/>
        <c:axId val="93913217"/>
      </c:barChart>
      <c:catAx>
        <c:axId val="639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17"/>
        <c:auto val="1"/>
        <c:lblAlgn val="ctr"/>
        <c:lblOffset val="100"/>
        <c:noMultiLvlLbl val="0"/>
      </c:catAx>
      <c:valAx>
        <c:axId val="939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6226"/>
        <c:axId val="47566311"/>
      </c:barChart>
      <c:catAx>
        <c:axId val="634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311"/>
        <c:auto val="1"/>
        <c:lblAlgn val="ctr"/>
        <c:lblOffset val="100"/>
        <c:noMultiLvlLbl val="0"/>
      </c:catAx>
      <c:valAx>
        <c:axId val="47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960"/>
        <c:axId val="67854032"/>
      </c:barChart>
      <c:catAx>
        <c:axId val="35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32"/>
        <c:auto val="1"/>
        <c:lblAlgn val="ctr"/>
        <c:lblOffset val="100"/>
        <c:noMultiLvlLbl val="0"/>
      </c:catAx>
      <c:valAx>
        <c:axId val="678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9429"/>
        <c:axId val="81074341"/>
      </c:barChart>
      <c:catAx>
        <c:axId val="598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41"/>
        <c:auto val="1"/>
        <c:lblAlgn val="ctr"/>
        <c:lblOffset val="100"/>
        <c:noMultiLvlLbl val="0"/>
      </c:catAx>
      <c:valAx>
        <c:axId val="810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76804"/>
        <c:axId val="93968472"/>
      </c:barChart>
      <c:catAx>
        <c:axId val="136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472"/>
        <c:auto val="1"/>
        <c:lblAlgn val="ctr"/>
        <c:lblOffset val="100"/>
        <c:noMultiLvlLbl val="0"/>
      </c:catAx>
      <c:valAx>
        <c:axId val="939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4789"/>
        <c:axId val="25355127"/>
      </c:barChart>
      <c:catAx>
        <c:axId val="139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127"/>
        <c:auto val="1"/>
        <c:lblAlgn val="ctr"/>
        <c:lblOffset val="100"/>
        <c:noMultiLvlLbl val="0"/>
      </c:catAx>
      <c:valAx>
        <c:axId val="253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93833"/>
        <c:axId val="33876993"/>
      </c:barChart>
      <c:catAx>
        <c:axId val="890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93"/>
        <c:auto val="1"/>
        <c:lblAlgn val="ctr"/>
        <c:lblOffset val="100"/>
        <c:noMultiLvlLbl val="0"/>
      </c:catAx>
      <c:valAx>
        <c:axId val="338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0284"/>
        <c:axId val="56693396"/>
      </c:barChart>
      <c:catAx>
        <c:axId val="904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396"/>
        <c:auto val="1"/>
        <c:lblAlgn val="ctr"/>
        <c:lblOffset val="100"/>
        <c:noMultiLvlLbl val="0"/>
      </c:catAx>
      <c:valAx>
        <c:axId val="566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6794"/>
        <c:axId val="30485508"/>
      </c:barChart>
      <c:catAx>
        <c:axId val="954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08"/>
        <c:auto val="1"/>
        <c:lblAlgn val="ctr"/>
        <c:lblOffset val="100"/>
        <c:noMultiLvlLbl val="0"/>
      </c:catAx>
      <c:valAx>
        <c:axId val="304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78970"/>
        <c:axId val="46803738"/>
      </c:barChart>
      <c:catAx>
        <c:axId val="337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38"/>
        <c:auto val="1"/>
        <c:lblAlgn val="ctr"/>
        <c:lblOffset val="100"/>
        <c:noMultiLvlLbl val="0"/>
      </c:catAx>
      <c:valAx>
        <c:axId val="468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51252"/>
        <c:axId val="55426035"/>
      </c:barChart>
      <c:catAx>
        <c:axId val="231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035"/>
        <c:auto val="1"/>
        <c:lblAlgn val="ctr"/>
        <c:lblOffset val="100"/>
        <c:noMultiLvlLbl val="0"/>
      </c:catAx>
      <c:valAx>
        <c:axId val="554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9786"/>
        <c:axId val="40193181"/>
      </c:barChart>
      <c:catAx>
        <c:axId val="192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81"/>
        <c:auto val="1"/>
        <c:lblAlgn val="ctr"/>
        <c:lblOffset val="100"/>
        <c:noMultiLvlLbl val="0"/>
      </c:catAx>
      <c:valAx>
        <c:axId val="401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26928"/>
        <c:axId val="23177433"/>
      </c:barChart>
      <c:catAx>
        <c:axId val="821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33"/>
        <c:auto val="1"/>
        <c:lblAlgn val="ctr"/>
        <c:lblOffset val="100"/>
        <c:noMultiLvlLbl val="0"/>
      </c:catAx>
      <c:valAx>
        <c:axId val="231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9901"/>
        <c:axId val="25867559"/>
      </c:barChart>
      <c:catAx>
        <c:axId val="483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59"/>
        <c:auto val="1"/>
        <c:lblAlgn val="ctr"/>
        <c:lblOffset val="100"/>
        <c:noMultiLvlLbl val="0"/>
      </c:catAx>
      <c:valAx>
        <c:axId val="258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9733"/>
        <c:axId val="13209076"/>
      </c:barChart>
      <c:catAx>
        <c:axId val="483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076"/>
        <c:auto val="1"/>
        <c:lblAlgn val="ctr"/>
        <c:lblOffset val="100"/>
        <c:noMultiLvlLbl val="0"/>
      </c:catAx>
      <c:valAx>
        <c:axId val="132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