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78857"/>
        <c:axId val="16399040"/>
      </c:barChart>
      <c:catAx>
        <c:axId val="277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40"/>
        <c:auto val="1"/>
        <c:lblAlgn val="ctr"/>
        <c:lblOffset val="100"/>
        <c:noMultiLvlLbl val="0"/>
      </c:catAx>
      <c:valAx>
        <c:axId val="163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67263"/>
        <c:axId val="48414156"/>
      </c:barChart>
      <c:catAx>
        <c:axId val="534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56"/>
        <c:auto val="1"/>
        <c:lblAlgn val="ctr"/>
        <c:lblOffset val="100"/>
        <c:noMultiLvlLbl val="0"/>
      </c:catAx>
      <c:valAx>
        <c:axId val="484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1234"/>
        <c:axId val="78527577"/>
      </c:barChart>
      <c:catAx>
        <c:axId val="529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77"/>
        <c:auto val="1"/>
        <c:lblAlgn val="ctr"/>
        <c:lblOffset val="100"/>
        <c:noMultiLvlLbl val="0"/>
      </c:catAx>
      <c:valAx>
        <c:axId val="785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840"/>
        <c:axId val="10312037"/>
      </c:barChart>
      <c:catAx>
        <c:axId val="92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37"/>
        <c:auto val="1"/>
        <c:lblAlgn val="ctr"/>
        <c:lblOffset val="100"/>
        <c:noMultiLvlLbl val="0"/>
      </c:catAx>
      <c:valAx>
        <c:axId val="103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5736"/>
        <c:axId val="50725585"/>
      </c:barChart>
      <c:catAx>
        <c:axId val="529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585"/>
        <c:auto val="1"/>
        <c:lblAlgn val="ctr"/>
        <c:lblOffset val="100"/>
        <c:noMultiLvlLbl val="0"/>
      </c:catAx>
      <c:valAx>
        <c:axId val="507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114"/>
        <c:axId val="2831803"/>
      </c:barChart>
      <c:catAx>
        <c:axId val="85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3"/>
        <c:auto val="1"/>
        <c:lblAlgn val="ctr"/>
        <c:lblOffset val="100"/>
        <c:noMultiLvlLbl val="0"/>
      </c:catAx>
      <c:valAx>
        <c:axId val="28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0552"/>
        <c:axId val="15653943"/>
      </c:barChart>
      <c:catAx>
        <c:axId val="110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943"/>
        <c:auto val="1"/>
        <c:lblAlgn val="ctr"/>
        <c:lblOffset val="100"/>
        <c:noMultiLvlLbl val="0"/>
      </c:catAx>
      <c:valAx>
        <c:axId val="156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486"/>
        <c:axId val="72275640"/>
      </c:barChart>
      <c:catAx>
        <c:axId val="12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40"/>
        <c:auto val="1"/>
        <c:lblAlgn val="ctr"/>
        <c:lblOffset val="100"/>
        <c:noMultiLvlLbl val="0"/>
      </c:catAx>
      <c:valAx>
        <c:axId val="72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6708"/>
        <c:axId val="74911025"/>
      </c:barChart>
      <c:catAx>
        <c:axId val="5069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25"/>
        <c:auto val="1"/>
        <c:lblAlgn val="ctr"/>
        <c:lblOffset val="100"/>
        <c:noMultiLvlLbl val="0"/>
      </c:catAx>
      <c:valAx>
        <c:axId val="749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29243"/>
        <c:axId val="14090952"/>
      </c:barChart>
      <c:catAx>
        <c:axId val="8572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52"/>
        <c:auto val="1"/>
        <c:lblAlgn val="ctr"/>
        <c:lblOffset val="100"/>
        <c:noMultiLvlLbl val="0"/>
      </c:catAx>
      <c:valAx>
        <c:axId val="140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38514"/>
        <c:axId val="44254885"/>
      </c:barChart>
      <c:catAx>
        <c:axId val="125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85"/>
        <c:auto val="1"/>
        <c:lblAlgn val="ctr"/>
        <c:lblOffset val="100"/>
        <c:noMultiLvlLbl val="0"/>
      </c:catAx>
      <c:valAx>
        <c:axId val="442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6109"/>
        <c:axId val="39384586"/>
      </c:barChart>
      <c:catAx>
        <c:axId val="736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86"/>
        <c:auto val="1"/>
        <c:lblAlgn val="ctr"/>
        <c:lblOffset val="100"/>
        <c:noMultiLvlLbl val="0"/>
      </c:catAx>
      <c:valAx>
        <c:axId val="393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18652"/>
        <c:axId val="29399634"/>
      </c:barChart>
      <c:catAx>
        <c:axId val="905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634"/>
        <c:auto val="1"/>
        <c:lblAlgn val="ctr"/>
        <c:lblOffset val="100"/>
        <c:noMultiLvlLbl val="0"/>
      </c:catAx>
      <c:valAx>
        <c:axId val="293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7625"/>
        <c:axId val="98143081"/>
      </c:barChart>
      <c:catAx>
        <c:axId val="654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81"/>
        <c:auto val="1"/>
        <c:lblAlgn val="ctr"/>
        <c:lblOffset val="100"/>
        <c:noMultiLvlLbl val="0"/>
      </c:catAx>
      <c:valAx>
        <c:axId val="981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4088"/>
        <c:axId val="39933788"/>
      </c:barChart>
      <c:catAx>
        <c:axId val="215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88"/>
        <c:auto val="1"/>
        <c:lblAlgn val="ctr"/>
        <c:lblOffset val="100"/>
        <c:noMultiLvlLbl val="0"/>
      </c:catAx>
      <c:valAx>
        <c:axId val="399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0474"/>
        <c:axId val="39384183"/>
      </c:barChart>
      <c:catAx>
        <c:axId val="898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83"/>
        <c:auto val="1"/>
        <c:lblAlgn val="ctr"/>
        <c:lblOffset val="100"/>
        <c:noMultiLvlLbl val="0"/>
      </c:catAx>
      <c:valAx>
        <c:axId val="393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7484"/>
        <c:axId val="21314095"/>
      </c:barChart>
      <c:catAx>
        <c:axId val="715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095"/>
        <c:auto val="1"/>
        <c:lblAlgn val="ctr"/>
        <c:lblOffset val="100"/>
        <c:noMultiLvlLbl val="0"/>
      </c:catAx>
      <c:valAx>
        <c:axId val="213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8226"/>
        <c:axId val="9811166"/>
      </c:barChart>
      <c:catAx>
        <c:axId val="1823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66"/>
        <c:auto val="1"/>
        <c:lblAlgn val="ctr"/>
        <c:lblOffset val="100"/>
        <c:noMultiLvlLbl val="0"/>
      </c:catAx>
      <c:valAx>
        <c:axId val="98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