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42439"/>
        <c:axId val="31662461"/>
      </c:scatterChart>
      <c:valAx>
        <c:axId val="9844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461"/>
        <c:crossesAt val="0"/>
        <c:crossBetween val="midCat"/>
      </c:valAx>
      <c:valAx>
        <c:axId val="3166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2024"/>
        <c:axId val="86388803"/>
      </c:scatterChart>
      <c:valAx>
        <c:axId val="936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803"/>
        <c:crossesAt val="0"/>
        <c:crossBetween val="midCat"/>
      </c:valAx>
      <c:valAx>
        <c:axId val="8638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67984"/>
        <c:axId val="10221981"/>
      </c:scatterChart>
      <c:valAx>
        <c:axId val="4656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981"/>
        <c:crossesAt val="0"/>
        <c:crossBetween val="midCat"/>
      </c:valAx>
      <c:valAx>
        <c:axId val="1022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49444"/>
        <c:axId val="54730755"/>
      </c:scatterChart>
      <c:valAx>
        <c:axId val="7904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755"/>
        <c:crossesAt val="0"/>
        <c:crossBetween val="midCat"/>
      </c:valAx>
      <c:valAx>
        <c:axId val="5473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