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534"/>
        <c:axId val="90594046"/>
      </c:scatterChart>
      <c:valAx>
        <c:axId val="500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046"/>
        <c:crossesAt val="0"/>
        <c:crossBetween val="midCat"/>
      </c:valAx>
      <c:valAx>
        <c:axId val="90594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38662"/>
        <c:axId val="87111204"/>
      </c:scatterChart>
      <c:valAx>
        <c:axId val="97738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1204"/>
        <c:crossesAt val="0"/>
        <c:crossBetween val="midCat"/>
      </c:valAx>
      <c:valAx>
        <c:axId val="87111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8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46412"/>
        <c:axId val="58529789"/>
      </c:scatterChart>
      <c:valAx>
        <c:axId val="73046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789"/>
        <c:crossesAt val="0"/>
        <c:crossBetween val="midCat"/>
      </c:valAx>
      <c:valAx>
        <c:axId val="58529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6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85839"/>
        <c:axId val="35155399"/>
      </c:scatterChart>
      <c:valAx>
        <c:axId val="96285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399"/>
        <c:crossesAt val="0"/>
        <c:crossBetween val="midCat"/>
      </c:valAx>
      <c:valAx>
        <c:axId val="35155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5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