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27494"/>
        <c:axId val="80646131"/>
      </c:barChart>
      <c:catAx>
        <c:axId val="5032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6131"/>
        <c:auto val="1"/>
        <c:lblAlgn val="ctr"/>
        <c:lblOffset val="100"/>
        <c:noMultiLvlLbl val="0"/>
      </c:catAx>
      <c:valAx>
        <c:axId val="8064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50606"/>
        <c:axId val="76618998"/>
      </c:barChart>
      <c:catAx>
        <c:axId val="2675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998"/>
        <c:auto val="1"/>
        <c:lblAlgn val="ctr"/>
        <c:lblOffset val="100"/>
        <c:noMultiLvlLbl val="0"/>
      </c:catAx>
      <c:valAx>
        <c:axId val="7661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37505"/>
        <c:axId val="69713230"/>
      </c:barChart>
      <c:catAx>
        <c:axId val="9563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230"/>
        <c:auto val="1"/>
        <c:lblAlgn val="ctr"/>
        <c:lblOffset val="100"/>
        <c:noMultiLvlLbl val="0"/>
      </c:catAx>
      <c:valAx>
        <c:axId val="6971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78238"/>
        <c:axId val="93286304"/>
      </c:barChart>
      <c:catAx>
        <c:axId val="7047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304"/>
        <c:auto val="1"/>
        <c:lblAlgn val="ctr"/>
        <c:lblOffset val="100"/>
        <c:noMultiLvlLbl val="0"/>
      </c:catAx>
      <c:valAx>
        <c:axId val="9328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16147"/>
        <c:axId val="59847139"/>
      </c:barChart>
      <c:catAx>
        <c:axId val="861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139"/>
        <c:auto val="1"/>
        <c:lblAlgn val="ctr"/>
        <c:lblOffset val="100"/>
        <c:noMultiLvlLbl val="0"/>
      </c:catAx>
      <c:valAx>
        <c:axId val="5984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11140"/>
        <c:axId val="60717290"/>
      </c:barChart>
      <c:catAx>
        <c:axId val="8111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290"/>
        <c:auto val="1"/>
        <c:lblAlgn val="ctr"/>
        <c:lblOffset val="100"/>
        <c:noMultiLvlLbl val="0"/>
      </c:catAx>
      <c:valAx>
        <c:axId val="6071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19432"/>
        <c:axId val="87532053"/>
      </c:barChart>
      <c:catAx>
        <c:axId val="2061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053"/>
        <c:auto val="1"/>
        <c:lblAlgn val="ctr"/>
        <c:lblOffset val="100"/>
        <c:noMultiLvlLbl val="0"/>
      </c:catAx>
      <c:valAx>
        <c:axId val="8753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51609"/>
        <c:axId val="33408750"/>
      </c:barChart>
      <c:catAx>
        <c:axId val="6335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750"/>
        <c:auto val="1"/>
        <c:lblAlgn val="ctr"/>
        <c:lblOffset val="100"/>
        <c:noMultiLvlLbl val="0"/>
      </c:catAx>
      <c:valAx>
        <c:axId val="3340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06320"/>
        <c:axId val="70821234"/>
      </c:barChart>
      <c:catAx>
        <c:axId val="7920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1234"/>
        <c:auto val="1"/>
        <c:lblAlgn val="ctr"/>
        <c:lblOffset val="100"/>
        <c:noMultiLvlLbl val="0"/>
      </c:catAx>
      <c:valAx>
        <c:axId val="7082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73880"/>
        <c:axId val="69135868"/>
      </c:barChart>
      <c:catAx>
        <c:axId val="8347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5868"/>
        <c:auto val="1"/>
        <c:lblAlgn val="ctr"/>
        <c:lblOffset val="100"/>
        <c:noMultiLvlLbl val="0"/>
      </c:catAx>
      <c:valAx>
        <c:axId val="6913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86166"/>
        <c:axId val="79765084"/>
      </c:barChart>
      <c:catAx>
        <c:axId val="8408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5084"/>
        <c:auto val="1"/>
        <c:lblAlgn val="ctr"/>
        <c:lblOffset val="100"/>
        <c:noMultiLvlLbl val="0"/>
      </c:catAx>
      <c:valAx>
        <c:axId val="7976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28386"/>
        <c:axId val="57799444"/>
      </c:barChart>
      <c:catAx>
        <c:axId val="5912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444"/>
        <c:auto val="1"/>
        <c:lblAlgn val="ctr"/>
        <c:lblOffset val="100"/>
        <c:noMultiLvlLbl val="0"/>
      </c:catAx>
      <c:valAx>
        <c:axId val="5779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57478"/>
        <c:axId val="54076444"/>
      </c:barChart>
      <c:catAx>
        <c:axId val="7945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444"/>
        <c:auto val="1"/>
        <c:lblAlgn val="ctr"/>
        <c:lblOffset val="100"/>
        <c:noMultiLvlLbl val="0"/>
      </c:catAx>
      <c:valAx>
        <c:axId val="5407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06288"/>
        <c:axId val="50642554"/>
      </c:barChart>
      <c:catAx>
        <c:axId val="8460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554"/>
        <c:auto val="1"/>
        <c:lblAlgn val="ctr"/>
        <c:lblOffset val="100"/>
        <c:noMultiLvlLbl val="0"/>
      </c:catAx>
      <c:valAx>
        <c:axId val="5064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02053"/>
        <c:axId val="91487946"/>
      </c:barChart>
      <c:catAx>
        <c:axId val="9680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946"/>
        <c:auto val="1"/>
        <c:lblAlgn val="ctr"/>
        <c:lblOffset val="100"/>
        <c:noMultiLvlLbl val="0"/>
      </c:catAx>
      <c:valAx>
        <c:axId val="9148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70241"/>
        <c:axId val="59096047"/>
      </c:barChart>
      <c:catAx>
        <c:axId val="1727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047"/>
        <c:auto val="1"/>
        <c:lblAlgn val="ctr"/>
        <c:lblOffset val="100"/>
        <c:noMultiLvlLbl val="0"/>
      </c:catAx>
      <c:valAx>
        <c:axId val="5909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82368"/>
        <c:axId val="48219786"/>
      </c:barChart>
      <c:catAx>
        <c:axId val="5388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786"/>
        <c:auto val="1"/>
        <c:lblAlgn val="ctr"/>
        <c:lblOffset val="100"/>
        <c:noMultiLvlLbl val="0"/>
      </c:catAx>
      <c:valAx>
        <c:axId val="4821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88992"/>
        <c:axId val="5765483"/>
      </c:barChart>
      <c:catAx>
        <c:axId val="6768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483"/>
        <c:auto val="1"/>
        <c:lblAlgn val="ctr"/>
        <c:lblOffset val="100"/>
        <c:noMultiLvlLbl val="0"/>
      </c:catAx>
      <c:valAx>
        <c:axId val="576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