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99707"/>
        <c:axId val="58871781"/>
      </c:scatterChart>
      <c:valAx>
        <c:axId val="9589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781"/>
        <c:crossesAt val="0"/>
        <c:crossBetween val="midCat"/>
      </c:valAx>
      <c:valAx>
        <c:axId val="5887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3046"/>
        <c:axId val="83794027"/>
      </c:scatterChart>
      <c:valAx>
        <c:axId val="824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027"/>
        <c:crossesAt val="0"/>
        <c:crossBetween val="midCat"/>
      </c:valAx>
      <c:valAx>
        <c:axId val="8379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97192"/>
        <c:axId val="67637389"/>
      </c:scatterChart>
      <c:valAx>
        <c:axId val="9539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389"/>
        <c:crossesAt val="0"/>
        <c:crossBetween val="midCat"/>
      </c:valAx>
      <c:valAx>
        <c:axId val="6763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30137"/>
        <c:axId val="58100521"/>
      </c:scatterChart>
      <c:valAx>
        <c:axId val="8103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521"/>
        <c:crossesAt val="0"/>
        <c:crossBetween val="midCat"/>
      </c:valAx>
      <c:valAx>
        <c:axId val="5810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