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6958"/>
        <c:axId val="6704671"/>
      </c:barChart>
      <c:catAx>
        <c:axId val="4993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71"/>
        <c:auto val="1"/>
        <c:lblAlgn val="ctr"/>
        <c:lblOffset val="100"/>
        <c:noMultiLvlLbl val="0"/>
      </c:catAx>
      <c:valAx>
        <c:axId val="67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9146"/>
        <c:axId val="91598163"/>
      </c:barChart>
      <c:catAx>
        <c:axId val="156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163"/>
        <c:auto val="1"/>
        <c:lblAlgn val="ctr"/>
        <c:lblOffset val="100"/>
        <c:noMultiLvlLbl val="0"/>
      </c:catAx>
      <c:valAx>
        <c:axId val="915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2424"/>
        <c:axId val="27829600"/>
      </c:barChart>
      <c:catAx>
        <c:axId val="705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00"/>
        <c:auto val="1"/>
        <c:lblAlgn val="ctr"/>
        <c:lblOffset val="100"/>
        <c:noMultiLvlLbl val="0"/>
      </c:catAx>
      <c:valAx>
        <c:axId val="278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39389"/>
        <c:axId val="37245824"/>
      </c:barChart>
      <c:catAx>
        <c:axId val="706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824"/>
        <c:auto val="1"/>
        <c:lblAlgn val="ctr"/>
        <c:lblOffset val="100"/>
        <c:noMultiLvlLbl val="0"/>
      </c:catAx>
      <c:valAx>
        <c:axId val="372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0166"/>
        <c:axId val="36912867"/>
      </c:barChart>
      <c:catAx>
        <c:axId val="388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867"/>
        <c:auto val="1"/>
        <c:lblAlgn val="ctr"/>
        <c:lblOffset val="100"/>
        <c:noMultiLvlLbl val="0"/>
      </c:catAx>
      <c:valAx>
        <c:axId val="369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48494"/>
        <c:axId val="77064028"/>
      </c:barChart>
      <c:catAx>
        <c:axId val="910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28"/>
        <c:auto val="1"/>
        <c:lblAlgn val="ctr"/>
        <c:lblOffset val="100"/>
        <c:noMultiLvlLbl val="0"/>
      </c:catAx>
      <c:valAx>
        <c:axId val="770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8188"/>
        <c:axId val="47390059"/>
      </c:barChart>
      <c:catAx>
        <c:axId val="415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059"/>
        <c:auto val="1"/>
        <c:lblAlgn val="ctr"/>
        <c:lblOffset val="100"/>
        <c:noMultiLvlLbl val="0"/>
      </c:catAx>
      <c:valAx>
        <c:axId val="473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3575"/>
        <c:axId val="5436805"/>
      </c:barChart>
      <c:catAx>
        <c:axId val="612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05"/>
        <c:auto val="1"/>
        <c:lblAlgn val="ctr"/>
        <c:lblOffset val="100"/>
        <c:noMultiLvlLbl val="0"/>
      </c:catAx>
      <c:valAx>
        <c:axId val="54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8502"/>
        <c:axId val="84615215"/>
      </c:barChart>
      <c:catAx>
        <c:axId val="976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215"/>
        <c:auto val="1"/>
        <c:lblAlgn val="ctr"/>
        <c:lblOffset val="100"/>
        <c:noMultiLvlLbl val="0"/>
      </c:catAx>
      <c:valAx>
        <c:axId val="846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48177"/>
        <c:axId val="3439765"/>
      </c:barChart>
      <c:catAx>
        <c:axId val="414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5"/>
        <c:auto val="1"/>
        <c:lblAlgn val="ctr"/>
        <c:lblOffset val="100"/>
        <c:noMultiLvlLbl val="0"/>
      </c:catAx>
      <c:valAx>
        <c:axId val="34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6662"/>
        <c:axId val="2731112"/>
      </c:barChart>
      <c:catAx>
        <c:axId val="4431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12"/>
        <c:auto val="1"/>
        <c:lblAlgn val="ctr"/>
        <c:lblOffset val="100"/>
        <c:noMultiLvlLbl val="0"/>
      </c:catAx>
      <c:valAx>
        <c:axId val="27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7761"/>
        <c:axId val="86016685"/>
      </c:barChart>
      <c:catAx>
        <c:axId val="622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685"/>
        <c:auto val="1"/>
        <c:lblAlgn val="ctr"/>
        <c:lblOffset val="100"/>
        <c:noMultiLvlLbl val="0"/>
      </c:catAx>
      <c:valAx>
        <c:axId val="860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07997"/>
        <c:axId val="1677550"/>
      </c:barChart>
      <c:catAx>
        <c:axId val="758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50"/>
        <c:auto val="1"/>
        <c:lblAlgn val="ctr"/>
        <c:lblOffset val="100"/>
        <c:noMultiLvlLbl val="0"/>
      </c:catAx>
      <c:valAx>
        <c:axId val="16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65670"/>
        <c:axId val="29688354"/>
      </c:barChart>
      <c:catAx>
        <c:axId val="790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354"/>
        <c:auto val="1"/>
        <c:lblAlgn val="ctr"/>
        <c:lblOffset val="100"/>
        <c:noMultiLvlLbl val="0"/>
      </c:catAx>
      <c:valAx>
        <c:axId val="296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65928"/>
        <c:axId val="43331420"/>
      </c:barChart>
      <c:catAx>
        <c:axId val="232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20"/>
        <c:auto val="1"/>
        <c:lblAlgn val="ctr"/>
        <c:lblOffset val="100"/>
        <c:noMultiLvlLbl val="0"/>
      </c:catAx>
      <c:valAx>
        <c:axId val="433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3345"/>
        <c:axId val="19365630"/>
      </c:barChart>
      <c:catAx>
        <c:axId val="965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630"/>
        <c:auto val="1"/>
        <c:lblAlgn val="ctr"/>
        <c:lblOffset val="100"/>
        <c:noMultiLvlLbl val="0"/>
      </c:catAx>
      <c:valAx>
        <c:axId val="193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62395"/>
        <c:axId val="7253196"/>
      </c:barChart>
      <c:catAx>
        <c:axId val="959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6"/>
        <c:auto val="1"/>
        <c:lblAlgn val="ctr"/>
        <c:lblOffset val="100"/>
        <c:noMultiLvlLbl val="0"/>
      </c:catAx>
      <c:valAx>
        <c:axId val="72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27417"/>
        <c:axId val="51815522"/>
      </c:barChart>
      <c:catAx>
        <c:axId val="487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522"/>
        <c:auto val="1"/>
        <c:lblAlgn val="ctr"/>
        <c:lblOffset val="100"/>
        <c:noMultiLvlLbl val="0"/>
      </c:catAx>
      <c:valAx>
        <c:axId val="518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