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85681"/>
        <c:axId val="98123287"/>
      </c:scatterChart>
      <c:valAx>
        <c:axId val="7498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287"/>
        <c:crossesAt val="0"/>
        <c:crossBetween val="midCat"/>
      </c:valAx>
      <c:valAx>
        <c:axId val="9812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87313"/>
        <c:axId val="45945718"/>
      </c:scatterChart>
      <c:valAx>
        <c:axId val="9738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718"/>
        <c:crossesAt val="0"/>
        <c:crossBetween val="midCat"/>
      </c:valAx>
      <c:valAx>
        <c:axId val="4594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32640"/>
        <c:axId val="67152756"/>
      </c:scatterChart>
      <c:valAx>
        <c:axId val="5073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756"/>
        <c:crossesAt val="0"/>
        <c:crossBetween val="midCat"/>
      </c:valAx>
      <c:valAx>
        <c:axId val="6715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81768"/>
        <c:axId val="1037152"/>
      </c:scatterChart>
      <c:valAx>
        <c:axId val="5868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52"/>
        <c:crossesAt val="0"/>
        <c:crossBetween val="midCat"/>
      </c:valAx>
      <c:valAx>
        <c:axId val="103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