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8304"/>
        <c:axId val="10234692"/>
      </c:barChart>
      <c:catAx>
        <c:axId val="892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92"/>
        <c:auto val="1"/>
        <c:lblAlgn val="ctr"/>
        <c:lblOffset val="100"/>
        <c:noMultiLvlLbl val="0"/>
      </c:catAx>
      <c:valAx>
        <c:axId val="102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2768"/>
        <c:axId val="67190573"/>
      </c:barChart>
      <c:catAx>
        <c:axId val="459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73"/>
        <c:auto val="1"/>
        <c:lblAlgn val="ctr"/>
        <c:lblOffset val="100"/>
        <c:noMultiLvlLbl val="0"/>
      </c:catAx>
      <c:valAx>
        <c:axId val="671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5105"/>
        <c:axId val="59265506"/>
      </c:barChart>
      <c:catAx>
        <c:axId val="567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06"/>
        <c:auto val="1"/>
        <c:lblAlgn val="ctr"/>
        <c:lblOffset val="100"/>
        <c:noMultiLvlLbl val="0"/>
      </c:catAx>
      <c:valAx>
        <c:axId val="592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96860"/>
        <c:axId val="74351212"/>
      </c:barChart>
      <c:catAx>
        <c:axId val="879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212"/>
        <c:auto val="1"/>
        <c:lblAlgn val="ctr"/>
        <c:lblOffset val="100"/>
        <c:noMultiLvlLbl val="0"/>
      </c:catAx>
      <c:valAx>
        <c:axId val="743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3014"/>
        <c:axId val="37395451"/>
      </c:barChart>
      <c:catAx>
        <c:axId val="914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51"/>
        <c:auto val="1"/>
        <c:lblAlgn val="ctr"/>
        <c:lblOffset val="100"/>
        <c:noMultiLvlLbl val="0"/>
      </c:catAx>
      <c:valAx>
        <c:axId val="373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08"/>
        <c:axId val="8897871"/>
      </c:barChart>
      <c:catAx>
        <c:axId val="9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71"/>
        <c:auto val="1"/>
        <c:lblAlgn val="ctr"/>
        <c:lblOffset val="100"/>
        <c:noMultiLvlLbl val="0"/>
      </c:catAx>
      <c:valAx>
        <c:axId val="88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950"/>
        <c:axId val="80763308"/>
      </c:barChart>
      <c:catAx>
        <c:axId val="82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08"/>
        <c:auto val="1"/>
        <c:lblAlgn val="ctr"/>
        <c:lblOffset val="100"/>
        <c:noMultiLvlLbl val="0"/>
      </c:catAx>
      <c:valAx>
        <c:axId val="807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8919"/>
        <c:axId val="66096261"/>
      </c:barChart>
      <c:catAx>
        <c:axId val="351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61"/>
        <c:auto val="1"/>
        <c:lblAlgn val="ctr"/>
        <c:lblOffset val="100"/>
        <c:noMultiLvlLbl val="0"/>
      </c:catAx>
      <c:valAx>
        <c:axId val="660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1579"/>
        <c:axId val="1823857"/>
      </c:barChart>
      <c:catAx>
        <c:axId val="338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57"/>
        <c:auto val="1"/>
        <c:lblAlgn val="ctr"/>
        <c:lblOffset val="100"/>
        <c:noMultiLvlLbl val="0"/>
      </c:catAx>
      <c:valAx>
        <c:axId val="18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36193"/>
        <c:axId val="82647861"/>
      </c:barChart>
      <c:catAx>
        <c:axId val="972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61"/>
        <c:auto val="1"/>
        <c:lblAlgn val="ctr"/>
        <c:lblOffset val="100"/>
        <c:noMultiLvlLbl val="0"/>
      </c:catAx>
      <c:valAx>
        <c:axId val="826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6803"/>
        <c:axId val="7596927"/>
      </c:barChart>
      <c:catAx>
        <c:axId val="854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7"/>
        <c:auto val="1"/>
        <c:lblAlgn val="ctr"/>
        <c:lblOffset val="100"/>
        <c:noMultiLvlLbl val="0"/>
      </c:catAx>
      <c:valAx>
        <c:axId val="75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191"/>
        <c:axId val="98178434"/>
      </c:barChart>
      <c:catAx>
        <c:axId val="80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34"/>
        <c:auto val="1"/>
        <c:lblAlgn val="ctr"/>
        <c:lblOffset val="100"/>
        <c:noMultiLvlLbl val="0"/>
      </c:catAx>
      <c:valAx>
        <c:axId val="981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8989"/>
        <c:axId val="37326111"/>
      </c:barChart>
      <c:catAx>
        <c:axId val="697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11"/>
        <c:auto val="1"/>
        <c:lblAlgn val="ctr"/>
        <c:lblOffset val="100"/>
        <c:noMultiLvlLbl val="0"/>
      </c:catAx>
      <c:valAx>
        <c:axId val="373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4197"/>
        <c:axId val="20078604"/>
      </c:barChart>
      <c:catAx>
        <c:axId val="737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604"/>
        <c:auto val="1"/>
        <c:lblAlgn val="ctr"/>
        <c:lblOffset val="100"/>
        <c:noMultiLvlLbl val="0"/>
      </c:catAx>
      <c:valAx>
        <c:axId val="200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9448"/>
        <c:axId val="69754332"/>
      </c:barChart>
      <c:catAx>
        <c:axId val="609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32"/>
        <c:auto val="1"/>
        <c:lblAlgn val="ctr"/>
        <c:lblOffset val="100"/>
        <c:noMultiLvlLbl val="0"/>
      </c:catAx>
      <c:valAx>
        <c:axId val="697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6590"/>
        <c:axId val="48547626"/>
      </c:barChart>
      <c:catAx>
        <c:axId val="208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26"/>
        <c:auto val="1"/>
        <c:lblAlgn val="ctr"/>
        <c:lblOffset val="100"/>
        <c:noMultiLvlLbl val="0"/>
      </c:catAx>
      <c:valAx>
        <c:axId val="485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9645"/>
        <c:axId val="54261786"/>
      </c:barChart>
      <c:catAx>
        <c:axId val="247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86"/>
        <c:auto val="1"/>
        <c:lblAlgn val="ctr"/>
        <c:lblOffset val="100"/>
        <c:noMultiLvlLbl val="0"/>
      </c:catAx>
      <c:valAx>
        <c:axId val="542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569"/>
        <c:axId val="55936434"/>
      </c:barChart>
      <c:catAx>
        <c:axId val="55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34"/>
        <c:auto val="1"/>
        <c:lblAlgn val="ctr"/>
        <c:lblOffset val="100"/>
        <c:noMultiLvlLbl val="0"/>
      </c:catAx>
      <c:valAx>
        <c:axId val="559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